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95886"/>
        <c:axId val="56500041"/>
      </c:lineChart>
      <c:catAx>
        <c:axId val="510958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500041"/>
        <c:crossesAt val="0"/>
        <c:auto val="1"/>
        <c:lblAlgn val="ctr"/>
        <c:lblOffset val="100"/>
        <c:noMultiLvlLbl val="0"/>
      </c:catAx>
      <c:valAx>
        <c:axId val="565000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09588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01859"/>
        <c:axId val="8992531"/>
      </c:lineChart>
      <c:catAx>
        <c:axId val="624018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92531"/>
        <c:crossesAt val="0"/>
        <c:auto val="1"/>
        <c:lblAlgn val="ctr"/>
        <c:lblOffset val="100"/>
        <c:noMultiLvlLbl val="0"/>
      </c:catAx>
      <c:valAx>
        <c:axId val="89925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40185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