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4494"/>
        <c:axId val="47366708"/>
      </c:lineChart>
      <c:catAx>
        <c:axId val="9581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366708"/>
        <c:crossesAt val="0"/>
        <c:auto val="1"/>
        <c:lblAlgn val="ctr"/>
        <c:lblOffset val="100"/>
        <c:noMultiLvlLbl val="0"/>
      </c:catAx>
      <c:valAx>
        <c:axId val="47366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144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460"/>
        <c:axId val="13641986"/>
      </c:lineChart>
      <c:catAx>
        <c:axId val="348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41986"/>
        <c:crossesAt val="0"/>
        <c:auto val="1"/>
        <c:lblAlgn val="ctr"/>
        <c:lblOffset val="100"/>
        <c:noMultiLvlLbl val="0"/>
      </c:catAx>
      <c:valAx>
        <c:axId val="13641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84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2908"/>
        <c:axId val="49902579"/>
      </c:lineChart>
      <c:catAx>
        <c:axId val="9166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02579"/>
        <c:crossesAt val="0"/>
        <c:auto val="1"/>
        <c:lblAlgn val="ctr"/>
        <c:lblOffset val="100"/>
        <c:noMultiLvlLbl val="0"/>
      </c:catAx>
      <c:valAx>
        <c:axId val="4990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629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