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779306"/>
        <c:axId val="43987723"/>
      </c:scatterChart>
      <c:valAx>
        <c:axId val="247793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87723"/>
        <c:crossesAt val="0"/>
        <c:crossBetween val="midCat"/>
      </c:valAx>
      <c:valAx>
        <c:axId val="43987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793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