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882993"/>
        <c:axId val="40352042"/>
      </c:barChart>
      <c:catAx>
        <c:axId val="56882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352042"/>
        <c:crossesAt val="0"/>
        <c:auto val="1"/>
        <c:lblAlgn val="ctr"/>
        <c:lblOffset val="100"/>
        <c:noMultiLvlLbl val="0"/>
      </c:catAx>
      <c:valAx>
        <c:axId val="403520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829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085672"/>
        <c:axId val="17918209"/>
      </c:barChart>
      <c:catAx>
        <c:axId val="38085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918209"/>
        <c:crossesAt val="0"/>
        <c:auto val="1"/>
        <c:lblAlgn val="ctr"/>
        <c:lblOffset val="100"/>
        <c:noMultiLvlLbl val="0"/>
      </c:catAx>
      <c:valAx>
        <c:axId val="179182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0856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