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213723"/>
        <c:axId val="23164824"/>
      </c:barChart>
      <c:catAx>
        <c:axId val="77213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164824"/>
        <c:crossesAt val="0"/>
        <c:auto val="1"/>
        <c:lblAlgn val="ctr"/>
        <c:lblOffset val="100"/>
        <c:noMultiLvlLbl val="0"/>
      </c:catAx>
      <c:valAx>
        <c:axId val="231648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2137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170013"/>
        <c:axId val="21912096"/>
      </c:barChart>
      <c:catAx>
        <c:axId val="45170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912096"/>
        <c:crossesAt val="0"/>
        <c:auto val="1"/>
        <c:lblAlgn val="ctr"/>
        <c:lblOffset val="100"/>
        <c:noMultiLvlLbl val="0"/>
      </c:catAx>
      <c:valAx>
        <c:axId val="219120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1700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