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404851"/>
        <c:axId val="26222118"/>
      </c:scatterChart>
      <c:valAx>
        <c:axId val="12404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118"/>
        <c:crossesAt val="0"/>
        <c:crossBetween val="midCat"/>
      </c:valAx>
      <c:valAx>
        <c:axId val="26222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76473"/>
        <c:axId val="55177700"/>
      </c:scatterChart>
      <c:valAx>
        <c:axId val="17176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700"/>
        <c:crossesAt val="0"/>
        <c:crossBetween val="midCat"/>
      </c:valAx>
      <c:valAx>
        <c:axId val="55177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6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