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3545"/>
        <c:axId val="96977096"/>
      </c:lineChart>
      <c:catAx>
        <c:axId val="933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77096"/>
        <c:crossesAt val="0"/>
        <c:auto val="1"/>
        <c:lblAlgn val="ctr"/>
        <c:lblOffset val="100"/>
        <c:noMultiLvlLbl val="0"/>
      </c:catAx>
      <c:valAx>
        <c:axId val="9697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13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2316"/>
        <c:axId val="15840913"/>
      </c:lineChart>
      <c:catAx>
        <c:axId val="8431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40913"/>
        <c:crossesAt val="0"/>
        <c:auto val="1"/>
        <c:lblAlgn val="ctr"/>
        <c:lblOffset val="100"/>
        <c:noMultiLvlLbl val="0"/>
      </c:catAx>
      <c:valAx>
        <c:axId val="1584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123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2504"/>
        <c:axId val="84123742"/>
      </c:lineChart>
      <c:catAx>
        <c:axId val="2227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23742"/>
        <c:crossesAt val="0"/>
        <c:auto val="1"/>
        <c:lblAlgn val="ctr"/>
        <c:lblOffset val="100"/>
        <c:noMultiLvlLbl val="0"/>
      </c:catAx>
      <c:valAx>
        <c:axId val="8412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72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