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65288"/>
        <c:axId val="95308813"/>
      </c:lineChart>
      <c:catAx>
        <c:axId val="33565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308813"/>
        <c:crossesAt val="0"/>
        <c:auto val="1"/>
        <c:lblAlgn val="ctr"/>
        <c:lblOffset val="100"/>
        <c:noMultiLvlLbl val="0"/>
      </c:catAx>
      <c:valAx>
        <c:axId val="95308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5652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6841"/>
        <c:axId val="60456782"/>
      </c:lineChart>
      <c:catAx>
        <c:axId val="84576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456782"/>
        <c:crossesAt val="0"/>
        <c:auto val="1"/>
        <c:lblAlgn val="ctr"/>
        <c:lblOffset val="100"/>
        <c:noMultiLvlLbl val="0"/>
      </c:catAx>
      <c:valAx>
        <c:axId val="60456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5768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