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357"/>
        <c:axId val="19513462"/>
      </c:lineChart>
      <c:catAx>
        <c:axId val="2117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13462"/>
        <c:crossesAt val="0"/>
        <c:auto val="1"/>
        <c:lblAlgn val="ctr"/>
        <c:lblOffset val="100"/>
        <c:noMultiLvlLbl val="0"/>
      </c:catAx>
      <c:valAx>
        <c:axId val="1951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76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5441"/>
        <c:axId val="37299095"/>
      </c:lineChart>
      <c:catAx>
        <c:axId val="5528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99095"/>
        <c:crossesAt val="0"/>
        <c:auto val="1"/>
        <c:lblAlgn val="ctr"/>
        <c:lblOffset val="100"/>
        <c:noMultiLvlLbl val="0"/>
      </c:catAx>
      <c:valAx>
        <c:axId val="37299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854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50677"/>
        <c:axId val="15253833"/>
      </c:lineChart>
      <c:catAx>
        <c:axId val="5005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53833"/>
        <c:crossesAt val="0"/>
        <c:auto val="1"/>
        <c:lblAlgn val="ctr"/>
        <c:lblOffset val="100"/>
        <c:noMultiLvlLbl val="0"/>
      </c:catAx>
      <c:valAx>
        <c:axId val="15253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0506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