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5791"/>
        <c:axId val="51505739"/>
      </c:lineChart>
      <c:catAx>
        <c:axId val="9275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505739"/>
        <c:crossesAt val="0"/>
        <c:auto val="1"/>
        <c:lblAlgn val="ctr"/>
        <c:lblOffset val="100"/>
        <c:noMultiLvlLbl val="0"/>
      </c:catAx>
      <c:valAx>
        <c:axId val="51505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7557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2770"/>
        <c:axId val="41785238"/>
      </c:lineChart>
      <c:catAx>
        <c:axId val="9646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785238"/>
        <c:crossesAt val="0"/>
        <c:auto val="1"/>
        <c:lblAlgn val="ctr"/>
        <c:lblOffset val="100"/>
        <c:noMultiLvlLbl val="0"/>
      </c:catAx>
      <c:valAx>
        <c:axId val="41785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4627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86442"/>
        <c:axId val="9213806"/>
      </c:lineChart>
      <c:catAx>
        <c:axId val="90386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3806"/>
        <c:crossesAt val="0"/>
        <c:auto val="1"/>
        <c:lblAlgn val="ctr"/>
        <c:lblOffset val="100"/>
        <c:noMultiLvlLbl val="0"/>
      </c:catAx>
      <c:valAx>
        <c:axId val="9213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864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