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79615"/>
        <c:axId val="20420663"/>
      </c:lineChart>
      <c:catAx>
        <c:axId val="72796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0420663"/>
        <c:crossesAt val="0"/>
        <c:auto val="1"/>
        <c:lblAlgn val="ctr"/>
        <c:lblOffset val="100"/>
        <c:noMultiLvlLbl val="0"/>
      </c:catAx>
      <c:valAx>
        <c:axId val="204206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279615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306828"/>
        <c:axId val="71680191"/>
      </c:lineChart>
      <c:catAx>
        <c:axId val="503068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1680191"/>
        <c:crossesAt val="0"/>
        <c:auto val="1"/>
        <c:lblAlgn val="ctr"/>
        <c:lblOffset val="100"/>
        <c:noMultiLvlLbl val="0"/>
      </c:catAx>
      <c:valAx>
        <c:axId val="716801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030682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