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5457"/>
        <c:axId val="46674963"/>
      </c:lineChart>
      <c:catAx>
        <c:axId val="1315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674963"/>
        <c:crossesAt val="0"/>
        <c:auto val="1"/>
        <c:lblAlgn val="ctr"/>
        <c:lblOffset val="100"/>
        <c:noMultiLvlLbl val="0"/>
      </c:catAx>
      <c:valAx>
        <c:axId val="46674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154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7328"/>
        <c:axId val="35441641"/>
      </c:lineChart>
      <c:catAx>
        <c:axId val="15267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441641"/>
        <c:crossesAt val="0"/>
        <c:auto val="1"/>
        <c:lblAlgn val="ctr"/>
        <c:lblOffset val="100"/>
        <c:noMultiLvlLbl val="0"/>
      </c:catAx>
      <c:valAx>
        <c:axId val="35441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673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