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34347"/>
        <c:axId val="49202524"/>
      </c:lineChart>
      <c:catAx>
        <c:axId val="1583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202524"/>
        <c:crossesAt val="0"/>
        <c:auto val="1"/>
        <c:lblAlgn val="ctr"/>
        <c:lblOffset val="100"/>
        <c:noMultiLvlLbl val="0"/>
      </c:catAx>
      <c:valAx>
        <c:axId val="4920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83434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02423"/>
        <c:axId val="30792270"/>
      </c:lineChart>
      <c:catAx>
        <c:axId val="64002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92270"/>
        <c:crossesAt val="0"/>
        <c:auto val="1"/>
        <c:lblAlgn val="ctr"/>
        <c:lblOffset val="100"/>
        <c:noMultiLvlLbl val="0"/>
      </c:catAx>
      <c:valAx>
        <c:axId val="30792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40024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4503"/>
        <c:axId val="58603732"/>
      </c:lineChart>
      <c:catAx>
        <c:axId val="7369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03732"/>
        <c:crossesAt val="0"/>
        <c:auto val="1"/>
        <c:lblAlgn val="ctr"/>
        <c:lblOffset val="100"/>
        <c:noMultiLvlLbl val="0"/>
      </c:catAx>
      <c:valAx>
        <c:axId val="58603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6945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