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26751"/>
        <c:axId val="18635776"/>
      </c:lineChart>
      <c:catAx>
        <c:axId val="220267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635776"/>
        <c:crossesAt val="0"/>
        <c:auto val="1"/>
        <c:lblAlgn val="ctr"/>
        <c:lblOffset val="100"/>
        <c:noMultiLvlLbl val="0"/>
      </c:catAx>
      <c:valAx>
        <c:axId val="18635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02675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94000"/>
        <c:axId val="68213610"/>
      </c:lineChart>
      <c:catAx>
        <c:axId val="42194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213610"/>
        <c:crossesAt val="0"/>
        <c:auto val="1"/>
        <c:lblAlgn val="ctr"/>
        <c:lblOffset val="100"/>
        <c:noMultiLvlLbl val="0"/>
      </c:catAx>
      <c:valAx>
        <c:axId val="682136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19400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