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06613"/>
        <c:axId val="6234447"/>
      </c:lineChart>
      <c:catAx>
        <c:axId val="34806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34447"/>
        <c:crossesAt val="0"/>
        <c:auto val="1"/>
        <c:lblAlgn val="ctr"/>
        <c:lblOffset val="100"/>
        <c:noMultiLvlLbl val="0"/>
      </c:catAx>
      <c:valAx>
        <c:axId val="6234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80661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87695"/>
        <c:axId val="39831842"/>
      </c:lineChart>
      <c:catAx>
        <c:axId val="45287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831842"/>
        <c:crossesAt val="0"/>
        <c:auto val="1"/>
        <c:lblAlgn val="ctr"/>
        <c:lblOffset val="100"/>
        <c:noMultiLvlLbl val="0"/>
      </c:catAx>
      <c:valAx>
        <c:axId val="39831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2876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11457"/>
        <c:axId val="33937966"/>
      </c:lineChart>
      <c:catAx>
        <c:axId val="98711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937966"/>
        <c:crossesAt val="0"/>
        <c:auto val="1"/>
        <c:lblAlgn val="ctr"/>
        <c:lblOffset val="100"/>
        <c:noMultiLvlLbl val="0"/>
      </c:catAx>
      <c:valAx>
        <c:axId val="33937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7114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