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98027"/>
        <c:axId val="65423258"/>
      </c:lineChart>
      <c:catAx>
        <c:axId val="75298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423258"/>
        <c:crossesAt val="0"/>
        <c:auto val="1"/>
        <c:lblAlgn val="ctr"/>
        <c:lblOffset val="100"/>
        <c:noMultiLvlLbl val="0"/>
      </c:catAx>
      <c:valAx>
        <c:axId val="65423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2980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55743"/>
        <c:axId val="82205581"/>
      </c:lineChart>
      <c:catAx>
        <c:axId val="50255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205581"/>
        <c:crossesAt val="0"/>
        <c:auto val="1"/>
        <c:lblAlgn val="ctr"/>
        <c:lblOffset val="100"/>
        <c:noMultiLvlLbl val="0"/>
      </c:catAx>
      <c:valAx>
        <c:axId val="82205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2557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