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0107"/>
        <c:axId val="3068600"/>
      </c:lineChart>
      <c:catAx>
        <c:axId val="7764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8600"/>
        <c:crossesAt val="0"/>
        <c:auto val="1"/>
        <c:lblAlgn val="ctr"/>
        <c:lblOffset val="100"/>
        <c:noMultiLvlLbl val="0"/>
      </c:catAx>
      <c:valAx>
        <c:axId val="3068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640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7179"/>
        <c:axId val="46179969"/>
      </c:lineChart>
      <c:catAx>
        <c:axId val="8896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79969"/>
        <c:crossesAt val="0"/>
        <c:auto val="1"/>
        <c:lblAlgn val="ctr"/>
        <c:lblOffset val="100"/>
        <c:noMultiLvlLbl val="0"/>
      </c:catAx>
      <c:valAx>
        <c:axId val="46179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671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5782"/>
        <c:axId val="61152177"/>
      </c:lineChart>
      <c:catAx>
        <c:axId val="9838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52177"/>
        <c:crossesAt val="0"/>
        <c:auto val="1"/>
        <c:lblAlgn val="ctr"/>
        <c:lblOffset val="100"/>
        <c:noMultiLvlLbl val="0"/>
      </c:catAx>
      <c:valAx>
        <c:axId val="6115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857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