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80913"/>
        <c:axId val="34236399"/>
      </c:scatterChart>
      <c:valAx>
        <c:axId val="86280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399"/>
        <c:crossesAt val="0"/>
        <c:crossBetween val="midCat"/>
      </c:valAx>
      <c:valAx>
        <c:axId val="34236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