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40414"/>
        <c:axId val="85503032"/>
      </c:barChart>
      <c:catAx>
        <c:axId val="3914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032"/>
        <c:auto val="1"/>
        <c:lblAlgn val="ctr"/>
        <c:lblOffset val="100"/>
        <c:noMultiLvlLbl val="0"/>
      </c:catAx>
      <c:valAx>
        <c:axId val="855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17690"/>
        <c:axId val="71526927"/>
      </c:barChart>
      <c:catAx>
        <c:axId val="6061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927"/>
        <c:auto val="1"/>
        <c:lblAlgn val="ctr"/>
        <c:lblOffset val="100"/>
        <c:noMultiLvlLbl val="0"/>
      </c:catAx>
      <c:valAx>
        <c:axId val="715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83402"/>
        <c:axId val="54755673"/>
      </c:barChart>
      <c:catAx>
        <c:axId val="7888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673"/>
        <c:auto val="1"/>
        <c:lblAlgn val="ctr"/>
        <c:lblOffset val="100"/>
        <c:noMultiLvlLbl val="0"/>
      </c:catAx>
      <c:valAx>
        <c:axId val="547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81379"/>
        <c:axId val="62435090"/>
      </c:barChart>
      <c:catAx>
        <c:axId val="8518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090"/>
        <c:auto val="1"/>
        <c:lblAlgn val="ctr"/>
        <c:lblOffset val="100"/>
        <c:noMultiLvlLbl val="0"/>
      </c:catAx>
      <c:valAx>
        <c:axId val="624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62553"/>
        <c:axId val="57736294"/>
      </c:barChart>
      <c:catAx>
        <c:axId val="4916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294"/>
        <c:auto val="1"/>
        <c:lblAlgn val="ctr"/>
        <c:lblOffset val="100"/>
        <c:noMultiLvlLbl val="0"/>
      </c:catAx>
      <c:valAx>
        <c:axId val="5773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89369"/>
        <c:axId val="45124602"/>
      </c:barChart>
      <c:catAx>
        <c:axId val="755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602"/>
        <c:auto val="1"/>
        <c:lblAlgn val="ctr"/>
        <c:lblOffset val="100"/>
        <c:noMultiLvlLbl val="0"/>
      </c:catAx>
      <c:valAx>
        <c:axId val="451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5473"/>
        <c:axId val="89263661"/>
      </c:barChart>
      <c:catAx>
        <c:axId val="5967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661"/>
        <c:auto val="1"/>
        <c:lblAlgn val="ctr"/>
        <c:lblOffset val="100"/>
        <c:noMultiLvlLbl val="0"/>
      </c:catAx>
      <c:valAx>
        <c:axId val="8926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57550"/>
        <c:axId val="92294290"/>
      </c:barChart>
      <c:catAx>
        <c:axId val="5475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290"/>
        <c:auto val="1"/>
        <c:lblAlgn val="ctr"/>
        <c:lblOffset val="100"/>
        <c:noMultiLvlLbl val="0"/>
      </c:catAx>
      <c:valAx>
        <c:axId val="9229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25575"/>
        <c:axId val="1010106"/>
      </c:barChart>
      <c:catAx>
        <c:axId val="424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06"/>
        <c:auto val="1"/>
        <c:lblAlgn val="ctr"/>
        <c:lblOffset val="100"/>
        <c:noMultiLvlLbl val="0"/>
      </c:catAx>
      <c:valAx>
        <c:axId val="10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52125"/>
        <c:axId val="69156171"/>
      </c:barChart>
      <c:catAx>
        <c:axId val="1785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171"/>
        <c:auto val="1"/>
        <c:lblAlgn val="ctr"/>
        <c:lblOffset val="100"/>
        <c:noMultiLvlLbl val="0"/>
      </c:catAx>
      <c:valAx>
        <c:axId val="6915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26548"/>
        <c:axId val="13612909"/>
      </c:barChart>
      <c:catAx>
        <c:axId val="7232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909"/>
        <c:auto val="1"/>
        <c:lblAlgn val="ctr"/>
        <c:lblOffset val="100"/>
        <c:noMultiLvlLbl val="0"/>
      </c:catAx>
      <c:valAx>
        <c:axId val="136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5225"/>
        <c:axId val="20714601"/>
      </c:barChart>
      <c:catAx>
        <c:axId val="113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601"/>
        <c:auto val="1"/>
        <c:lblAlgn val="ctr"/>
        <c:lblOffset val="100"/>
        <c:noMultiLvlLbl val="0"/>
      </c:catAx>
      <c:valAx>
        <c:axId val="207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06352"/>
        <c:axId val="48921096"/>
      </c:barChart>
      <c:catAx>
        <c:axId val="7870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096"/>
        <c:auto val="1"/>
        <c:lblAlgn val="ctr"/>
        <c:lblOffset val="100"/>
        <c:noMultiLvlLbl val="0"/>
      </c:catAx>
      <c:valAx>
        <c:axId val="4892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18721"/>
        <c:axId val="83816212"/>
      </c:barChart>
      <c:catAx>
        <c:axId val="2691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212"/>
        <c:auto val="1"/>
        <c:lblAlgn val="ctr"/>
        <c:lblOffset val="100"/>
        <c:noMultiLvlLbl val="0"/>
      </c:catAx>
      <c:valAx>
        <c:axId val="838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64742"/>
        <c:axId val="30895942"/>
      </c:barChart>
      <c:catAx>
        <c:axId val="8056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942"/>
        <c:auto val="1"/>
        <c:lblAlgn val="ctr"/>
        <c:lblOffset val="100"/>
        <c:noMultiLvlLbl val="0"/>
      </c:catAx>
      <c:valAx>
        <c:axId val="308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13428"/>
        <c:axId val="98623644"/>
      </c:barChart>
      <c:catAx>
        <c:axId val="7791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644"/>
        <c:auto val="1"/>
        <c:lblAlgn val="ctr"/>
        <c:lblOffset val="100"/>
        <c:noMultiLvlLbl val="0"/>
      </c:catAx>
      <c:valAx>
        <c:axId val="9862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84831"/>
        <c:axId val="94039824"/>
      </c:barChart>
      <c:catAx>
        <c:axId val="299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824"/>
        <c:auto val="1"/>
        <c:lblAlgn val="ctr"/>
        <c:lblOffset val="100"/>
        <c:noMultiLvlLbl val="0"/>
      </c:catAx>
      <c:valAx>
        <c:axId val="940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8953"/>
        <c:axId val="57689666"/>
      </c:barChart>
      <c:catAx>
        <c:axId val="75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666"/>
        <c:auto val="1"/>
        <c:lblAlgn val="ctr"/>
        <c:lblOffset val="100"/>
        <c:noMultiLvlLbl val="0"/>
      </c:catAx>
      <c:valAx>
        <c:axId val="5768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