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81762"/>
        <c:axId val="14517997"/>
      </c:scatterChart>
      <c:valAx>
        <c:axId val="6368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97"/>
        <c:crossesAt val="0"/>
        <c:crossBetween val="midCat"/>
      </c:valAx>
      <c:valAx>
        <c:axId val="1451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4025"/>
        <c:axId val="15330660"/>
      </c:scatterChart>
      <c:valAx>
        <c:axId val="5055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660"/>
        <c:crossesAt val="0"/>
        <c:crossBetween val="midCat"/>
      </c:valAx>
      <c:valAx>
        <c:axId val="1533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4699"/>
        <c:axId val="81336604"/>
      </c:scatterChart>
      <c:valAx>
        <c:axId val="2917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04"/>
        <c:crossesAt val="0"/>
        <c:crossBetween val="midCat"/>
      </c:valAx>
      <c:valAx>
        <c:axId val="8133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0694"/>
        <c:axId val="26575968"/>
      </c:scatterChart>
      <c:valAx>
        <c:axId val="5367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968"/>
        <c:crossesAt val="0"/>
        <c:crossBetween val="midCat"/>
      </c:valAx>
      <c:valAx>
        <c:axId val="2657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