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209815"/>
        <c:axId val="32940420"/>
      </c:scatterChart>
      <c:valAx>
        <c:axId val="272098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420"/>
        <c:crossesAt val="0"/>
        <c:crossBetween val="midCat"/>
      </c:valAx>
      <c:valAx>
        <c:axId val="32940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74188"/>
        <c:axId val="19642601"/>
      </c:scatterChart>
      <c:valAx>
        <c:axId val="600741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601"/>
        <c:crossesAt val="0"/>
        <c:crossBetween val="midCat"/>
      </c:valAx>
      <c:valAx>
        <c:axId val="1964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07487"/>
        <c:axId val="78007988"/>
      </c:scatterChart>
      <c:valAx>
        <c:axId val="29507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988"/>
        <c:crossesAt val="0"/>
        <c:crossBetween val="midCat"/>
      </c:valAx>
      <c:valAx>
        <c:axId val="78007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68338"/>
        <c:axId val="15815943"/>
      </c:scatterChart>
      <c:valAx>
        <c:axId val="21568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43"/>
        <c:crossesAt val="0"/>
        <c:crossBetween val="midCat"/>
      </c:valAx>
      <c:valAx>
        <c:axId val="1581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06677"/>
        <c:axId val="32038586"/>
      </c:scatterChart>
      <c:valAx>
        <c:axId val="306066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586"/>
        <c:crossesAt val="0"/>
        <c:crossBetween val="midCat"/>
      </c:valAx>
      <c:valAx>
        <c:axId val="3203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9168"/>
        <c:axId val="88281362"/>
      </c:scatterChart>
      <c:valAx>
        <c:axId val="876391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362"/>
        <c:crossesAt val="0"/>
        <c:crossBetween val="midCat"/>
      </c:valAx>
      <c:valAx>
        <c:axId val="8828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1667"/>
        <c:axId val="93811844"/>
      </c:scatterChart>
      <c:valAx>
        <c:axId val="349116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844"/>
        <c:crossesAt val="0"/>
        <c:crossBetween val="midCat"/>
      </c:valAx>
      <c:valAx>
        <c:axId val="9381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88471"/>
        <c:axId val="90602695"/>
      </c:scatterChart>
      <c:valAx>
        <c:axId val="596884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695"/>
        <c:crossesAt val="0"/>
        <c:crossBetween val="midCat"/>
      </c:valAx>
      <c:valAx>
        <c:axId val="9060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4618"/>
        <c:axId val="13211721"/>
      </c:scatterChart>
      <c:valAx>
        <c:axId val="90564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721"/>
        <c:crossesAt val="0"/>
        <c:crossBetween val="midCat"/>
      </c:valAx>
      <c:valAx>
        <c:axId val="1321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9051"/>
        <c:axId val="15167259"/>
      </c:scatterChart>
      <c:valAx>
        <c:axId val="50590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259"/>
        <c:crossesAt val="0"/>
        <c:crossBetween val="midCat"/>
      </c:valAx>
      <c:valAx>
        <c:axId val="1516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7377"/>
        <c:axId val="58951614"/>
      </c:scatterChart>
      <c:valAx>
        <c:axId val="488473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614"/>
        <c:crossesAt val="0"/>
        <c:crossBetween val="midCat"/>
      </c:valAx>
      <c:valAx>
        <c:axId val="5895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960288"/>
        <c:axId val="36538513"/>
      </c:scatterChart>
      <c:valAx>
        <c:axId val="439602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513"/>
        <c:crossesAt val="0"/>
        <c:crossBetween val="midCat"/>
      </c:valAx>
      <c:valAx>
        <c:axId val="3653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