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0218684"/>
        <c:axId val="24238107"/>
      </c:barChart>
      <c:catAx>
        <c:axId val="202186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238107"/>
        <c:crossesAt val="0"/>
        <c:auto val="1"/>
        <c:lblAlgn val="ctr"/>
        <c:lblOffset val="100"/>
        <c:noMultiLvlLbl val="0"/>
      </c:catAx>
      <c:valAx>
        <c:axId val="242381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21868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814818"/>
        <c:axId val="36378695"/>
      </c:barChart>
      <c:catAx>
        <c:axId val="788148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6378695"/>
        <c:crossesAt val="0"/>
        <c:auto val="1"/>
        <c:lblAlgn val="ctr"/>
        <c:lblOffset val="100"/>
        <c:noMultiLvlLbl val="0"/>
      </c:catAx>
      <c:valAx>
        <c:axId val="363786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8148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