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2082"/>
        <c:axId val="81432021"/>
      </c:lineChart>
      <c:catAx>
        <c:axId val="17852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021"/>
        <c:crossesAt val="0"/>
        <c:auto val="1"/>
        <c:lblAlgn val="ctr"/>
        <c:lblOffset val="100"/>
        <c:noMultiLvlLbl val="0"/>
      </c:catAx>
      <c:valAx>
        <c:axId val="814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3902"/>
        <c:axId val="1422350"/>
      </c:lineChart>
      <c:catAx>
        <c:axId val="96893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50"/>
        <c:crossesAt val="0"/>
        <c:auto val="1"/>
        <c:lblAlgn val="ctr"/>
        <c:lblOffset val="100"/>
        <c:noMultiLvlLbl val="0"/>
      </c:catAx>
      <c:valAx>
        <c:axId val="14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59816"/>
        <c:axId val="95809195"/>
      </c:lineChart>
      <c:catAx>
        <c:axId val="4759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195"/>
        <c:crossesAt val="0"/>
        <c:auto val="1"/>
        <c:lblAlgn val="ctr"/>
        <c:lblOffset val="100"/>
        <c:noMultiLvlLbl val="0"/>
      </c:catAx>
      <c:valAx>
        <c:axId val="95809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924041"/>
        <c:axId val="70798434"/>
      </c:scatterChart>
      <c:valAx>
        <c:axId val="53924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434"/>
        <c:crossesAt val="0"/>
        <c:crossBetween val="midCat"/>
      </c:valAx>
      <c:valAx>
        <c:axId val="70798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0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285874"/>
        <c:axId val="58347798"/>
      </c:scatterChart>
      <c:valAx>
        <c:axId val="38285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798"/>
        <c:crossesAt val="0"/>
        <c:crossBetween val="midCat"/>
      </c:valAx>
      <c:valAx>
        <c:axId val="583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8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