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5185895"/>
        <c:axId val="649069"/>
      </c:barChart>
      <c:catAx>
        <c:axId val="551858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9069"/>
        <c:crossesAt val="0"/>
        <c:auto val="1"/>
        <c:lblAlgn val="ctr"/>
        <c:lblOffset val="100"/>
        <c:noMultiLvlLbl val="0"/>
      </c:catAx>
      <c:valAx>
        <c:axId val="64906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518589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071872"/>
        <c:axId val="53039738"/>
      </c:barChart>
      <c:catAx>
        <c:axId val="60718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039738"/>
        <c:crossesAt val="0"/>
        <c:auto val="1"/>
        <c:lblAlgn val="ctr"/>
        <c:lblOffset val="100"/>
        <c:noMultiLvlLbl val="0"/>
      </c:catAx>
      <c:valAx>
        <c:axId val="5303973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07187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