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36013"/>
        <c:axId val="90094909"/>
      </c:scatterChart>
      <c:valAx>
        <c:axId val="1823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909"/>
        <c:crossesAt val="0"/>
        <c:crossBetween val="midCat"/>
      </c:valAx>
      <c:valAx>
        <c:axId val="9009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99333"/>
        <c:axId val="13602630"/>
      </c:scatterChart>
      <c:valAx>
        <c:axId val="1699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630"/>
        <c:crossesAt val="0"/>
        <c:crossBetween val="midCat"/>
      </c:valAx>
      <c:valAx>
        <c:axId val="1360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6801"/>
        <c:axId val="91854693"/>
      </c:scatterChart>
      <c:valAx>
        <c:axId val="8321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693"/>
        <c:crossesAt val="0"/>
        <c:crossBetween val="midCat"/>
      </c:valAx>
      <c:valAx>
        <c:axId val="9185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9483"/>
        <c:axId val="59655430"/>
      </c:scatterChart>
      <c:valAx>
        <c:axId val="5231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430"/>
        <c:crossesAt val="0"/>
        <c:crossBetween val="midCat"/>
      </c:valAx>
      <c:valAx>
        <c:axId val="5965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