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80170"/>
        <c:axId val="27180105"/>
      </c:barChart>
      <c:catAx>
        <c:axId val="635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105"/>
        <c:auto val="1"/>
        <c:lblAlgn val="ctr"/>
        <c:lblOffset val="100"/>
        <c:noMultiLvlLbl val="0"/>
      </c:catAx>
      <c:valAx>
        <c:axId val="271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88325"/>
        <c:axId val="53914714"/>
      </c:barChart>
      <c:catAx>
        <c:axId val="166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714"/>
        <c:auto val="1"/>
        <c:lblAlgn val="ctr"/>
        <c:lblOffset val="100"/>
        <c:noMultiLvlLbl val="0"/>
      </c:catAx>
      <c:valAx>
        <c:axId val="539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29442"/>
        <c:axId val="10984248"/>
      </c:barChart>
      <c:catAx>
        <c:axId val="1642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248"/>
        <c:auto val="1"/>
        <c:lblAlgn val="ctr"/>
        <c:lblOffset val="100"/>
        <c:noMultiLvlLbl val="0"/>
      </c:catAx>
      <c:valAx>
        <c:axId val="109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06941"/>
        <c:axId val="38815609"/>
      </c:barChart>
      <c:catAx>
        <c:axId val="405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609"/>
        <c:auto val="1"/>
        <c:lblAlgn val="ctr"/>
        <c:lblOffset val="100"/>
        <c:noMultiLvlLbl val="0"/>
      </c:catAx>
      <c:valAx>
        <c:axId val="388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07858"/>
        <c:axId val="24905935"/>
      </c:barChart>
      <c:catAx>
        <c:axId val="249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35"/>
        <c:auto val="1"/>
        <c:lblAlgn val="ctr"/>
        <c:lblOffset val="100"/>
        <c:noMultiLvlLbl val="0"/>
      </c:catAx>
      <c:valAx>
        <c:axId val="249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15570"/>
        <c:axId val="19579871"/>
      </c:barChart>
      <c:catAx>
        <c:axId val="993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871"/>
        <c:auto val="1"/>
        <c:lblAlgn val="ctr"/>
        <c:lblOffset val="100"/>
        <c:noMultiLvlLbl val="0"/>
      </c:catAx>
      <c:valAx>
        <c:axId val="195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6571"/>
        <c:axId val="62368405"/>
      </c:barChart>
      <c:catAx>
        <c:axId val="3845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405"/>
        <c:auto val="1"/>
        <c:lblAlgn val="ctr"/>
        <c:lblOffset val="100"/>
        <c:noMultiLvlLbl val="0"/>
      </c:catAx>
      <c:valAx>
        <c:axId val="623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30248"/>
        <c:axId val="79930831"/>
      </c:barChart>
      <c:catAx>
        <c:axId val="582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831"/>
        <c:auto val="1"/>
        <c:lblAlgn val="ctr"/>
        <c:lblOffset val="100"/>
        <c:noMultiLvlLbl val="0"/>
      </c:catAx>
      <c:valAx>
        <c:axId val="799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00545"/>
        <c:axId val="63634747"/>
      </c:barChart>
      <c:catAx>
        <c:axId val="3990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747"/>
        <c:auto val="1"/>
        <c:lblAlgn val="ctr"/>
        <c:lblOffset val="100"/>
        <c:noMultiLvlLbl val="0"/>
      </c:catAx>
      <c:valAx>
        <c:axId val="636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32463"/>
        <c:axId val="90923542"/>
      </c:barChart>
      <c:catAx>
        <c:axId val="3353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542"/>
        <c:auto val="1"/>
        <c:lblAlgn val="ctr"/>
        <c:lblOffset val="100"/>
        <c:noMultiLvlLbl val="0"/>
      </c:catAx>
      <c:valAx>
        <c:axId val="909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58654"/>
        <c:axId val="7483305"/>
      </c:barChart>
      <c:catAx>
        <c:axId val="6225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05"/>
        <c:auto val="1"/>
        <c:lblAlgn val="ctr"/>
        <c:lblOffset val="100"/>
        <c:noMultiLvlLbl val="0"/>
      </c:catAx>
      <c:valAx>
        <c:axId val="74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0322"/>
        <c:axId val="27859042"/>
      </c:barChart>
      <c:catAx>
        <c:axId val="683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042"/>
        <c:auto val="1"/>
        <c:lblAlgn val="ctr"/>
        <c:lblOffset val="100"/>
        <c:noMultiLvlLbl val="0"/>
      </c:catAx>
      <c:valAx>
        <c:axId val="278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89134"/>
        <c:axId val="62591199"/>
      </c:barChart>
      <c:catAx>
        <c:axId val="9488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199"/>
        <c:auto val="1"/>
        <c:lblAlgn val="ctr"/>
        <c:lblOffset val="100"/>
        <c:noMultiLvlLbl val="0"/>
      </c:catAx>
      <c:valAx>
        <c:axId val="625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68399"/>
        <c:axId val="24421525"/>
      </c:barChart>
      <c:catAx>
        <c:axId val="587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525"/>
        <c:auto val="1"/>
        <c:lblAlgn val="ctr"/>
        <c:lblOffset val="100"/>
        <c:noMultiLvlLbl val="0"/>
      </c:catAx>
      <c:valAx>
        <c:axId val="244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9370"/>
        <c:axId val="48892255"/>
      </c:barChart>
      <c:catAx>
        <c:axId val="71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255"/>
        <c:auto val="1"/>
        <c:lblAlgn val="ctr"/>
        <c:lblOffset val="100"/>
        <c:noMultiLvlLbl val="0"/>
      </c:catAx>
      <c:valAx>
        <c:axId val="488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44584"/>
        <c:axId val="21657130"/>
      </c:barChart>
      <c:catAx>
        <c:axId val="527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130"/>
        <c:auto val="1"/>
        <c:lblAlgn val="ctr"/>
        <c:lblOffset val="100"/>
        <c:noMultiLvlLbl val="0"/>
      </c:catAx>
      <c:valAx>
        <c:axId val="216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12617"/>
        <c:axId val="75462302"/>
      </c:barChart>
      <c:catAx>
        <c:axId val="5041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302"/>
        <c:auto val="1"/>
        <c:lblAlgn val="ctr"/>
        <c:lblOffset val="100"/>
        <c:noMultiLvlLbl val="0"/>
      </c:catAx>
      <c:valAx>
        <c:axId val="754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47109"/>
        <c:axId val="34592346"/>
      </c:barChart>
      <c:catAx>
        <c:axId val="275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346"/>
        <c:auto val="1"/>
        <c:lblAlgn val="ctr"/>
        <c:lblOffset val="100"/>
        <c:noMultiLvlLbl val="0"/>
      </c:catAx>
      <c:valAx>
        <c:axId val="345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