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40298"/>
        <c:axId val="63441364"/>
      </c:scatterChart>
      <c:valAx>
        <c:axId val="49140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364"/>
        <c:crossesAt val="0"/>
        <c:crossBetween val="midCat"/>
      </c:valAx>
      <c:valAx>
        <c:axId val="6344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24617"/>
        <c:axId val="18280634"/>
      </c:scatterChart>
      <c:valAx>
        <c:axId val="32824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634"/>
        <c:crossesAt val="0"/>
        <c:crossBetween val="midCat"/>
      </c:valAx>
      <c:valAx>
        <c:axId val="18280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