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63179"/>
        <c:axId val="75014903"/>
      </c:barChart>
      <c:catAx>
        <c:axId val="4346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4903"/>
        <c:auto val="1"/>
        <c:lblAlgn val="ctr"/>
        <c:lblOffset val="100"/>
        <c:noMultiLvlLbl val="0"/>
      </c:catAx>
      <c:valAx>
        <c:axId val="7501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61390"/>
        <c:axId val="85575115"/>
      </c:barChart>
      <c:catAx>
        <c:axId val="3136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5115"/>
        <c:auto val="1"/>
        <c:lblAlgn val="ctr"/>
        <c:lblOffset val="100"/>
        <c:noMultiLvlLbl val="0"/>
      </c:catAx>
      <c:valAx>
        <c:axId val="8557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767013"/>
        <c:axId val="97782217"/>
      </c:barChart>
      <c:catAx>
        <c:axId val="1876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2217"/>
        <c:auto val="1"/>
        <c:lblAlgn val="ctr"/>
        <c:lblOffset val="100"/>
        <c:noMultiLvlLbl val="0"/>
      </c:catAx>
      <c:valAx>
        <c:axId val="9778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36849"/>
        <c:axId val="99197164"/>
      </c:barChart>
      <c:catAx>
        <c:axId val="1303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164"/>
        <c:auto val="1"/>
        <c:lblAlgn val="ctr"/>
        <c:lblOffset val="100"/>
        <c:noMultiLvlLbl val="0"/>
      </c:catAx>
      <c:valAx>
        <c:axId val="9919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84936"/>
        <c:axId val="34587431"/>
      </c:barChart>
      <c:catAx>
        <c:axId val="7468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431"/>
        <c:auto val="1"/>
        <c:lblAlgn val="ctr"/>
        <c:lblOffset val="100"/>
        <c:noMultiLvlLbl val="0"/>
      </c:catAx>
      <c:valAx>
        <c:axId val="3458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227606"/>
        <c:axId val="76024506"/>
      </c:barChart>
      <c:catAx>
        <c:axId val="2322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506"/>
        <c:auto val="1"/>
        <c:lblAlgn val="ctr"/>
        <c:lblOffset val="100"/>
        <c:noMultiLvlLbl val="0"/>
      </c:catAx>
      <c:valAx>
        <c:axId val="7602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779"/>
        <c:axId val="46755700"/>
      </c:barChart>
      <c:catAx>
        <c:axId val="39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700"/>
        <c:auto val="1"/>
        <c:lblAlgn val="ctr"/>
        <c:lblOffset val="100"/>
        <c:noMultiLvlLbl val="0"/>
      </c:catAx>
      <c:valAx>
        <c:axId val="4675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90022"/>
        <c:axId val="45654994"/>
      </c:barChart>
      <c:catAx>
        <c:axId val="8749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4994"/>
        <c:auto val="1"/>
        <c:lblAlgn val="ctr"/>
        <c:lblOffset val="100"/>
        <c:noMultiLvlLbl val="0"/>
      </c:catAx>
      <c:valAx>
        <c:axId val="4565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63696"/>
        <c:axId val="79246165"/>
      </c:barChart>
      <c:catAx>
        <c:axId val="2126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6165"/>
        <c:auto val="1"/>
        <c:lblAlgn val="ctr"/>
        <c:lblOffset val="100"/>
        <c:noMultiLvlLbl val="0"/>
      </c:catAx>
      <c:valAx>
        <c:axId val="7924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23565"/>
        <c:axId val="92883049"/>
      </c:barChart>
      <c:catAx>
        <c:axId val="6102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049"/>
        <c:auto val="1"/>
        <c:lblAlgn val="ctr"/>
        <c:lblOffset val="100"/>
        <c:noMultiLvlLbl val="0"/>
      </c:catAx>
      <c:valAx>
        <c:axId val="9288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0231"/>
        <c:axId val="96122463"/>
      </c:barChart>
      <c:catAx>
        <c:axId val="699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2463"/>
        <c:auto val="1"/>
        <c:lblAlgn val="ctr"/>
        <c:lblOffset val="100"/>
        <c:noMultiLvlLbl val="0"/>
      </c:catAx>
      <c:valAx>
        <c:axId val="9612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27644"/>
        <c:axId val="72949083"/>
      </c:barChart>
      <c:catAx>
        <c:axId val="8222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083"/>
        <c:auto val="1"/>
        <c:lblAlgn val="ctr"/>
        <c:lblOffset val="100"/>
        <c:noMultiLvlLbl val="0"/>
      </c:catAx>
      <c:valAx>
        <c:axId val="7294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20591"/>
        <c:axId val="36441494"/>
      </c:barChart>
      <c:catAx>
        <c:axId val="2332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494"/>
        <c:auto val="1"/>
        <c:lblAlgn val="ctr"/>
        <c:lblOffset val="100"/>
        <c:noMultiLvlLbl val="0"/>
      </c:catAx>
      <c:valAx>
        <c:axId val="3644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00394"/>
        <c:axId val="2961075"/>
      </c:barChart>
      <c:catAx>
        <c:axId val="6830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75"/>
        <c:auto val="1"/>
        <c:lblAlgn val="ctr"/>
        <c:lblOffset val="100"/>
        <c:noMultiLvlLbl val="0"/>
      </c:catAx>
      <c:valAx>
        <c:axId val="296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83377"/>
        <c:axId val="89309669"/>
      </c:barChart>
      <c:catAx>
        <c:axId val="5298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669"/>
        <c:auto val="1"/>
        <c:lblAlgn val="ctr"/>
        <c:lblOffset val="100"/>
        <c:noMultiLvlLbl val="0"/>
      </c:catAx>
      <c:valAx>
        <c:axId val="8930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73861"/>
        <c:axId val="39608734"/>
      </c:barChart>
      <c:catAx>
        <c:axId val="7887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8734"/>
        <c:auto val="1"/>
        <c:lblAlgn val="ctr"/>
        <c:lblOffset val="100"/>
        <c:noMultiLvlLbl val="0"/>
      </c:catAx>
      <c:valAx>
        <c:axId val="3960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07319"/>
        <c:axId val="51175273"/>
      </c:barChart>
      <c:catAx>
        <c:axId val="5900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273"/>
        <c:auto val="1"/>
        <c:lblAlgn val="ctr"/>
        <c:lblOffset val="100"/>
        <c:noMultiLvlLbl val="0"/>
      </c:catAx>
      <c:valAx>
        <c:axId val="5117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90677"/>
        <c:axId val="93014060"/>
      </c:barChart>
      <c:catAx>
        <c:axId val="1529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4060"/>
        <c:auto val="1"/>
        <c:lblAlgn val="ctr"/>
        <c:lblOffset val="100"/>
        <c:noMultiLvlLbl val="0"/>
      </c:catAx>
      <c:valAx>
        <c:axId val="9301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