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2000"/>
        <c:axId val="33521296"/>
      </c:scatterChart>
      <c:valAx>
        <c:axId val="2471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96"/>
        <c:crossesAt val="0"/>
        <c:crossBetween val="midCat"/>
      </c:valAx>
      <c:valAx>
        <c:axId val="335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6304"/>
        <c:axId val="57951436"/>
      </c:scatterChart>
      <c:valAx>
        <c:axId val="5490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36"/>
        <c:crossesAt val="0"/>
        <c:crossBetween val="midCat"/>
      </c:valAx>
      <c:valAx>
        <c:axId val="5795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50912"/>
        <c:axId val="11206337"/>
      </c:scatterChart>
      <c:valAx>
        <c:axId val="9675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37"/>
        <c:crossesAt val="0"/>
        <c:crossBetween val="midCat"/>
      </c:valAx>
      <c:valAx>
        <c:axId val="1120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5849"/>
        <c:axId val="13807323"/>
      </c:scatterChart>
      <c:valAx>
        <c:axId val="2902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23"/>
        <c:crossesAt val="0"/>
        <c:crossBetween val="midCat"/>
      </c:valAx>
      <c:valAx>
        <c:axId val="1380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