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25911"/>
        <c:axId val="71849123"/>
      </c:scatterChart>
      <c:valAx>
        <c:axId val="2312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123"/>
        <c:crossesAt val="0"/>
        <c:crossBetween val="midCat"/>
      </c:valAx>
      <c:valAx>
        <c:axId val="71849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7978"/>
        <c:axId val="35897455"/>
      </c:scatterChart>
      <c:valAx>
        <c:axId val="9116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455"/>
        <c:crossesAt val="0"/>
        <c:crossBetween val="midCat"/>
      </c:valAx>
      <c:valAx>
        <c:axId val="3589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65752"/>
        <c:axId val="83320166"/>
      </c:scatterChart>
      <c:valAx>
        <c:axId val="3556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166"/>
        <c:crossesAt val="0"/>
        <c:crossBetween val="midCat"/>
      </c:valAx>
      <c:valAx>
        <c:axId val="8332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9762"/>
        <c:axId val="16960484"/>
      </c:scatterChart>
      <c:valAx>
        <c:axId val="8953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484"/>
        <c:crossesAt val="0"/>
        <c:crossBetween val="midCat"/>
      </c:valAx>
      <c:valAx>
        <c:axId val="1696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