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59452"/>
        <c:axId val="88987578"/>
      </c:barChart>
      <c:catAx>
        <c:axId val="1155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578"/>
        <c:auto val="1"/>
        <c:lblAlgn val="ctr"/>
        <c:lblOffset val="100"/>
        <c:noMultiLvlLbl val="0"/>
      </c:catAx>
      <c:valAx>
        <c:axId val="889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17100"/>
        <c:axId val="96570908"/>
      </c:barChart>
      <c:catAx>
        <c:axId val="4631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908"/>
        <c:auto val="1"/>
        <c:lblAlgn val="ctr"/>
        <c:lblOffset val="100"/>
        <c:noMultiLvlLbl val="0"/>
      </c:catAx>
      <c:valAx>
        <c:axId val="965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24849"/>
        <c:axId val="38765702"/>
      </c:barChart>
      <c:catAx>
        <c:axId val="683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702"/>
        <c:auto val="1"/>
        <c:lblAlgn val="ctr"/>
        <c:lblOffset val="100"/>
        <c:noMultiLvlLbl val="0"/>
      </c:catAx>
      <c:valAx>
        <c:axId val="3876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91532"/>
        <c:axId val="75581119"/>
      </c:barChart>
      <c:catAx>
        <c:axId val="8269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119"/>
        <c:auto val="1"/>
        <c:lblAlgn val="ctr"/>
        <c:lblOffset val="100"/>
        <c:noMultiLvlLbl val="0"/>
      </c:catAx>
      <c:valAx>
        <c:axId val="7558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36583"/>
        <c:axId val="33096712"/>
      </c:barChart>
      <c:catAx>
        <c:axId val="23936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712"/>
        <c:auto val="1"/>
        <c:lblAlgn val="ctr"/>
        <c:lblOffset val="100"/>
        <c:noMultiLvlLbl val="0"/>
      </c:catAx>
      <c:valAx>
        <c:axId val="3309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30045"/>
        <c:axId val="11271570"/>
      </c:barChart>
      <c:catAx>
        <c:axId val="282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570"/>
        <c:auto val="1"/>
        <c:lblAlgn val="ctr"/>
        <c:lblOffset val="100"/>
        <c:noMultiLvlLbl val="0"/>
      </c:catAx>
      <c:valAx>
        <c:axId val="112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32293"/>
        <c:axId val="70344755"/>
      </c:barChart>
      <c:catAx>
        <c:axId val="8473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755"/>
        <c:auto val="1"/>
        <c:lblAlgn val="ctr"/>
        <c:lblOffset val="100"/>
        <c:noMultiLvlLbl val="0"/>
      </c:catAx>
      <c:valAx>
        <c:axId val="703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66955"/>
        <c:axId val="92340814"/>
      </c:barChart>
      <c:catAx>
        <c:axId val="4206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814"/>
        <c:auto val="1"/>
        <c:lblAlgn val="ctr"/>
        <c:lblOffset val="100"/>
        <c:noMultiLvlLbl val="0"/>
      </c:catAx>
      <c:valAx>
        <c:axId val="9234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41792"/>
        <c:axId val="90054819"/>
      </c:barChart>
      <c:catAx>
        <c:axId val="5114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819"/>
        <c:auto val="1"/>
        <c:lblAlgn val="ctr"/>
        <c:lblOffset val="100"/>
        <c:noMultiLvlLbl val="0"/>
      </c:catAx>
      <c:valAx>
        <c:axId val="9005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312966"/>
        <c:axId val="42356588"/>
      </c:barChart>
      <c:catAx>
        <c:axId val="533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588"/>
        <c:auto val="1"/>
        <c:lblAlgn val="ctr"/>
        <c:lblOffset val="100"/>
        <c:noMultiLvlLbl val="0"/>
      </c:catAx>
      <c:valAx>
        <c:axId val="423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18568"/>
        <c:axId val="57293764"/>
      </c:barChart>
      <c:catAx>
        <c:axId val="5931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764"/>
        <c:auto val="1"/>
        <c:lblAlgn val="ctr"/>
        <c:lblOffset val="100"/>
        <c:noMultiLvlLbl val="0"/>
      </c:catAx>
      <c:valAx>
        <c:axId val="5729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64750"/>
        <c:axId val="81687175"/>
      </c:barChart>
      <c:catAx>
        <c:axId val="6866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175"/>
        <c:auto val="1"/>
        <c:lblAlgn val="ctr"/>
        <c:lblOffset val="100"/>
        <c:noMultiLvlLbl val="0"/>
      </c:catAx>
      <c:valAx>
        <c:axId val="816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76892"/>
        <c:axId val="78341446"/>
      </c:barChart>
      <c:catAx>
        <c:axId val="595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446"/>
        <c:auto val="1"/>
        <c:lblAlgn val="ctr"/>
        <c:lblOffset val="100"/>
        <c:noMultiLvlLbl val="0"/>
      </c:catAx>
      <c:valAx>
        <c:axId val="783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98286"/>
        <c:axId val="71994819"/>
      </c:barChart>
      <c:catAx>
        <c:axId val="4339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819"/>
        <c:auto val="1"/>
        <c:lblAlgn val="ctr"/>
        <c:lblOffset val="100"/>
        <c:noMultiLvlLbl val="0"/>
      </c:catAx>
      <c:valAx>
        <c:axId val="719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82858"/>
        <c:axId val="70204063"/>
      </c:barChart>
      <c:catAx>
        <c:axId val="3938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063"/>
        <c:auto val="1"/>
        <c:lblAlgn val="ctr"/>
        <c:lblOffset val="100"/>
        <c:noMultiLvlLbl val="0"/>
      </c:catAx>
      <c:valAx>
        <c:axId val="7020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37430"/>
        <c:axId val="87430813"/>
      </c:barChart>
      <c:catAx>
        <c:axId val="3733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813"/>
        <c:auto val="1"/>
        <c:lblAlgn val="ctr"/>
        <c:lblOffset val="100"/>
        <c:noMultiLvlLbl val="0"/>
      </c:catAx>
      <c:valAx>
        <c:axId val="874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85519"/>
        <c:axId val="79300629"/>
      </c:barChart>
      <c:catAx>
        <c:axId val="9018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629"/>
        <c:auto val="1"/>
        <c:lblAlgn val="ctr"/>
        <c:lblOffset val="100"/>
        <c:noMultiLvlLbl val="0"/>
      </c:catAx>
      <c:valAx>
        <c:axId val="7930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96237"/>
        <c:axId val="6175616"/>
      </c:barChart>
      <c:catAx>
        <c:axId val="5419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16"/>
        <c:auto val="1"/>
        <c:lblAlgn val="ctr"/>
        <c:lblOffset val="100"/>
        <c:noMultiLvlLbl val="0"/>
      </c:catAx>
      <c:valAx>
        <c:axId val="61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