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27131"/>
        <c:axId val="51924834"/>
      </c:barChart>
      <c:catAx>
        <c:axId val="578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834"/>
        <c:auto val="1"/>
        <c:lblAlgn val="ctr"/>
        <c:lblOffset val="100"/>
        <c:noMultiLvlLbl val="0"/>
      </c:catAx>
      <c:valAx>
        <c:axId val="519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31070"/>
        <c:axId val="76629664"/>
      </c:barChart>
      <c:catAx>
        <c:axId val="292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664"/>
        <c:auto val="1"/>
        <c:lblAlgn val="ctr"/>
        <c:lblOffset val="100"/>
        <c:noMultiLvlLbl val="0"/>
      </c:catAx>
      <c:valAx>
        <c:axId val="766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0568"/>
        <c:axId val="2149777"/>
      </c:barChart>
      <c:catAx>
        <c:axId val="987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77"/>
        <c:auto val="1"/>
        <c:lblAlgn val="ctr"/>
        <c:lblOffset val="100"/>
        <c:noMultiLvlLbl val="0"/>
      </c:catAx>
      <c:valAx>
        <c:axId val="21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47509"/>
        <c:axId val="75155416"/>
      </c:barChart>
      <c:catAx>
        <c:axId val="806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416"/>
        <c:auto val="1"/>
        <c:lblAlgn val="ctr"/>
        <c:lblOffset val="100"/>
        <c:noMultiLvlLbl val="0"/>
      </c:catAx>
      <c:valAx>
        <c:axId val="751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8663"/>
        <c:axId val="97289547"/>
      </c:barChart>
      <c:catAx>
        <c:axId val="894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47"/>
        <c:auto val="1"/>
        <c:lblAlgn val="ctr"/>
        <c:lblOffset val="100"/>
        <c:noMultiLvlLbl val="0"/>
      </c:catAx>
      <c:valAx>
        <c:axId val="972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7507"/>
        <c:axId val="64527348"/>
      </c:barChart>
      <c:catAx>
        <c:axId val="987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348"/>
        <c:auto val="1"/>
        <c:lblAlgn val="ctr"/>
        <c:lblOffset val="100"/>
        <c:noMultiLvlLbl val="0"/>
      </c:catAx>
      <c:valAx>
        <c:axId val="645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6841"/>
        <c:axId val="9272074"/>
      </c:barChart>
      <c:catAx>
        <c:axId val="454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74"/>
        <c:auto val="1"/>
        <c:lblAlgn val="ctr"/>
        <c:lblOffset val="100"/>
        <c:noMultiLvlLbl val="0"/>
      </c:catAx>
      <c:valAx>
        <c:axId val="92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30408"/>
        <c:axId val="49252268"/>
      </c:barChart>
      <c:catAx>
        <c:axId val="442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268"/>
        <c:auto val="1"/>
        <c:lblAlgn val="ctr"/>
        <c:lblOffset val="100"/>
        <c:noMultiLvlLbl val="0"/>
      </c:catAx>
      <c:valAx>
        <c:axId val="492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11624"/>
        <c:axId val="56484583"/>
      </c:barChart>
      <c:catAx>
        <c:axId val="992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83"/>
        <c:auto val="1"/>
        <c:lblAlgn val="ctr"/>
        <c:lblOffset val="100"/>
        <c:noMultiLvlLbl val="0"/>
      </c:catAx>
      <c:valAx>
        <c:axId val="564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753"/>
        <c:axId val="77756786"/>
      </c:barChart>
      <c:catAx>
        <c:axId val="76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786"/>
        <c:auto val="1"/>
        <c:lblAlgn val="ctr"/>
        <c:lblOffset val="100"/>
        <c:noMultiLvlLbl val="0"/>
      </c:catAx>
      <c:valAx>
        <c:axId val="777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33658"/>
        <c:axId val="24550043"/>
      </c:barChart>
      <c:catAx>
        <c:axId val="813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043"/>
        <c:auto val="1"/>
        <c:lblAlgn val="ctr"/>
        <c:lblOffset val="100"/>
        <c:noMultiLvlLbl val="0"/>
      </c:catAx>
      <c:valAx>
        <c:axId val="245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330"/>
        <c:axId val="22209194"/>
      </c:barChart>
      <c:catAx>
        <c:axId val="30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94"/>
        <c:auto val="1"/>
        <c:lblAlgn val="ctr"/>
        <c:lblOffset val="100"/>
        <c:noMultiLvlLbl val="0"/>
      </c:catAx>
      <c:valAx>
        <c:axId val="222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56146"/>
        <c:axId val="28296889"/>
      </c:barChart>
      <c:catAx>
        <c:axId val="157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889"/>
        <c:auto val="1"/>
        <c:lblAlgn val="ctr"/>
        <c:lblOffset val="100"/>
        <c:noMultiLvlLbl val="0"/>
      </c:catAx>
      <c:valAx>
        <c:axId val="282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2969"/>
        <c:axId val="99967659"/>
      </c:barChart>
      <c:catAx>
        <c:axId val="125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659"/>
        <c:auto val="1"/>
        <c:lblAlgn val="ctr"/>
        <c:lblOffset val="100"/>
        <c:noMultiLvlLbl val="0"/>
      </c:catAx>
      <c:valAx>
        <c:axId val="999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0408"/>
        <c:axId val="94369100"/>
      </c:barChart>
      <c:catAx>
        <c:axId val="918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100"/>
        <c:auto val="1"/>
        <c:lblAlgn val="ctr"/>
        <c:lblOffset val="100"/>
        <c:noMultiLvlLbl val="0"/>
      </c:catAx>
      <c:valAx>
        <c:axId val="943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23738"/>
        <c:axId val="60997569"/>
      </c:barChart>
      <c:catAx>
        <c:axId val="3672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569"/>
        <c:auto val="1"/>
        <c:lblAlgn val="ctr"/>
        <c:lblOffset val="100"/>
        <c:noMultiLvlLbl val="0"/>
      </c:catAx>
      <c:valAx>
        <c:axId val="609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89959"/>
        <c:axId val="23961801"/>
      </c:barChart>
      <c:catAx>
        <c:axId val="929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801"/>
        <c:auto val="1"/>
        <c:lblAlgn val="ctr"/>
        <c:lblOffset val="100"/>
        <c:noMultiLvlLbl val="0"/>
      </c:catAx>
      <c:valAx>
        <c:axId val="239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59357"/>
        <c:axId val="74087303"/>
      </c:barChart>
      <c:catAx>
        <c:axId val="981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303"/>
        <c:auto val="1"/>
        <c:lblAlgn val="ctr"/>
        <c:lblOffset val="100"/>
        <c:noMultiLvlLbl val="0"/>
      </c:catAx>
      <c:valAx>
        <c:axId val="740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