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04562"/>
        <c:axId val="62888875"/>
      </c:scatterChart>
      <c:valAx>
        <c:axId val="58404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875"/>
        <c:crossesAt val="0"/>
        <c:crossBetween val="midCat"/>
      </c:valAx>
      <c:valAx>
        <c:axId val="6288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42661"/>
        <c:axId val="47971769"/>
      </c:scatterChart>
      <c:valAx>
        <c:axId val="75142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769"/>
        <c:crossesAt val="0"/>
        <c:crossBetween val="midCat"/>
      </c:valAx>
      <c:valAx>
        <c:axId val="47971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58338"/>
        <c:axId val="64607511"/>
      </c:scatterChart>
      <c:valAx>
        <c:axId val="4145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511"/>
        <c:crossesAt val="0"/>
        <c:crossBetween val="midCat"/>
      </c:valAx>
      <c:valAx>
        <c:axId val="64607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14207"/>
        <c:axId val="13190988"/>
      </c:scatterChart>
      <c:valAx>
        <c:axId val="2451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988"/>
        <c:crossesAt val="0"/>
        <c:crossBetween val="midCat"/>
      </c:valAx>
      <c:valAx>
        <c:axId val="13190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