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99816"/>
        <c:axId val="11724636"/>
      </c:scatterChart>
      <c:valAx>
        <c:axId val="14999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636"/>
        <c:crossesAt val="0"/>
        <c:crossBetween val="midCat"/>
      </c:valAx>
      <c:valAx>
        <c:axId val="11724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0064"/>
        <c:axId val="67058427"/>
      </c:scatterChart>
      <c:valAx>
        <c:axId val="8930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427"/>
        <c:crossesAt val="0"/>
        <c:crossBetween val="midCat"/>
      </c:valAx>
      <c:valAx>
        <c:axId val="6705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