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74154"/>
        <c:axId val="19769139"/>
      </c:barChart>
      <c:catAx>
        <c:axId val="1647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139"/>
        <c:auto val="1"/>
        <c:lblAlgn val="ctr"/>
        <c:lblOffset val="100"/>
        <c:noMultiLvlLbl val="0"/>
      </c:catAx>
      <c:valAx>
        <c:axId val="197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79942"/>
        <c:axId val="82506454"/>
      </c:barChart>
      <c:catAx>
        <c:axId val="8897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454"/>
        <c:auto val="1"/>
        <c:lblAlgn val="ctr"/>
        <c:lblOffset val="100"/>
        <c:noMultiLvlLbl val="0"/>
      </c:catAx>
      <c:valAx>
        <c:axId val="825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84766"/>
        <c:axId val="17086289"/>
      </c:barChart>
      <c:catAx>
        <c:axId val="1618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289"/>
        <c:auto val="1"/>
        <c:lblAlgn val="ctr"/>
        <c:lblOffset val="100"/>
        <c:noMultiLvlLbl val="0"/>
      </c:catAx>
      <c:valAx>
        <c:axId val="170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29891"/>
        <c:axId val="32896680"/>
      </c:barChart>
      <c:catAx>
        <c:axId val="574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680"/>
        <c:auto val="1"/>
        <c:lblAlgn val="ctr"/>
        <c:lblOffset val="100"/>
        <c:noMultiLvlLbl val="0"/>
      </c:catAx>
      <c:valAx>
        <c:axId val="328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47071"/>
        <c:axId val="64095804"/>
      </c:barChart>
      <c:catAx>
        <c:axId val="409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804"/>
        <c:auto val="1"/>
        <c:lblAlgn val="ctr"/>
        <c:lblOffset val="100"/>
        <c:noMultiLvlLbl val="0"/>
      </c:catAx>
      <c:valAx>
        <c:axId val="640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91012"/>
        <c:axId val="64182836"/>
      </c:barChart>
      <c:catAx>
        <c:axId val="7209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836"/>
        <c:auto val="1"/>
        <c:lblAlgn val="ctr"/>
        <c:lblOffset val="100"/>
        <c:noMultiLvlLbl val="0"/>
      </c:catAx>
      <c:valAx>
        <c:axId val="641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7984"/>
        <c:axId val="6147694"/>
      </c:barChart>
      <c:catAx>
        <c:axId val="1417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94"/>
        <c:auto val="1"/>
        <c:lblAlgn val="ctr"/>
        <c:lblOffset val="100"/>
        <c:noMultiLvlLbl val="0"/>
      </c:catAx>
      <c:valAx>
        <c:axId val="61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20766"/>
        <c:axId val="22749775"/>
      </c:barChart>
      <c:catAx>
        <c:axId val="683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775"/>
        <c:auto val="1"/>
        <c:lblAlgn val="ctr"/>
        <c:lblOffset val="100"/>
        <c:noMultiLvlLbl val="0"/>
      </c:catAx>
      <c:valAx>
        <c:axId val="227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49965"/>
        <c:axId val="18522559"/>
      </c:barChart>
      <c:catAx>
        <c:axId val="3294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559"/>
        <c:auto val="1"/>
        <c:lblAlgn val="ctr"/>
        <c:lblOffset val="100"/>
        <c:noMultiLvlLbl val="0"/>
      </c:catAx>
      <c:valAx>
        <c:axId val="185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60883"/>
        <c:axId val="61858557"/>
      </c:barChart>
      <c:catAx>
        <c:axId val="9606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557"/>
        <c:auto val="1"/>
        <c:lblAlgn val="ctr"/>
        <c:lblOffset val="100"/>
        <c:noMultiLvlLbl val="0"/>
      </c:catAx>
      <c:valAx>
        <c:axId val="618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49381"/>
        <c:axId val="48584487"/>
      </c:barChart>
      <c:catAx>
        <c:axId val="199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487"/>
        <c:auto val="1"/>
        <c:lblAlgn val="ctr"/>
        <c:lblOffset val="100"/>
        <c:noMultiLvlLbl val="0"/>
      </c:catAx>
      <c:valAx>
        <c:axId val="485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6139"/>
        <c:axId val="59880075"/>
      </c:barChart>
      <c:catAx>
        <c:axId val="366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075"/>
        <c:auto val="1"/>
        <c:lblAlgn val="ctr"/>
        <c:lblOffset val="100"/>
        <c:noMultiLvlLbl val="0"/>
      </c:catAx>
      <c:valAx>
        <c:axId val="598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35996"/>
        <c:axId val="19710608"/>
      </c:barChart>
      <c:catAx>
        <c:axId val="684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608"/>
        <c:auto val="1"/>
        <c:lblAlgn val="ctr"/>
        <c:lblOffset val="100"/>
        <c:noMultiLvlLbl val="0"/>
      </c:catAx>
      <c:valAx>
        <c:axId val="197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33127"/>
        <c:axId val="27508426"/>
      </c:barChart>
      <c:catAx>
        <c:axId val="658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426"/>
        <c:auto val="1"/>
        <c:lblAlgn val="ctr"/>
        <c:lblOffset val="100"/>
        <c:noMultiLvlLbl val="0"/>
      </c:catAx>
      <c:valAx>
        <c:axId val="275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58258"/>
        <c:axId val="11560797"/>
      </c:barChart>
      <c:catAx>
        <c:axId val="1615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797"/>
        <c:auto val="1"/>
        <c:lblAlgn val="ctr"/>
        <c:lblOffset val="100"/>
        <c:noMultiLvlLbl val="0"/>
      </c:catAx>
      <c:valAx>
        <c:axId val="115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72972"/>
        <c:axId val="11375433"/>
      </c:barChart>
      <c:catAx>
        <c:axId val="505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433"/>
        <c:auto val="1"/>
        <c:lblAlgn val="ctr"/>
        <c:lblOffset val="100"/>
        <c:noMultiLvlLbl val="0"/>
      </c:catAx>
      <c:valAx>
        <c:axId val="1137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22643"/>
        <c:axId val="76423158"/>
      </c:barChart>
      <c:catAx>
        <c:axId val="6322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158"/>
        <c:auto val="1"/>
        <c:lblAlgn val="ctr"/>
        <c:lblOffset val="100"/>
        <c:noMultiLvlLbl val="0"/>
      </c:catAx>
      <c:valAx>
        <c:axId val="764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71175"/>
        <c:axId val="27709612"/>
      </c:barChart>
      <c:catAx>
        <c:axId val="3107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612"/>
        <c:auto val="1"/>
        <c:lblAlgn val="ctr"/>
        <c:lblOffset val="100"/>
        <c:noMultiLvlLbl val="0"/>
      </c:catAx>
      <c:valAx>
        <c:axId val="277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