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32784"/>
        <c:axId val="60171590"/>
      </c:scatterChart>
      <c:valAx>
        <c:axId val="5803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590"/>
        <c:crossesAt val="0"/>
        <c:crossBetween val="midCat"/>
      </c:valAx>
      <c:valAx>
        <c:axId val="6017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80774"/>
        <c:axId val="97549624"/>
      </c:scatterChart>
      <c:valAx>
        <c:axId val="2628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624"/>
        <c:crossesAt val="0"/>
        <c:crossBetween val="midCat"/>
      </c:valAx>
      <c:valAx>
        <c:axId val="9754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4813"/>
        <c:axId val="20124162"/>
      </c:scatterChart>
      <c:valAx>
        <c:axId val="8669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162"/>
        <c:crossesAt val="0"/>
        <c:crossBetween val="midCat"/>
      </c:valAx>
      <c:valAx>
        <c:axId val="2012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13917"/>
        <c:axId val="73321372"/>
      </c:scatterChart>
      <c:valAx>
        <c:axId val="5101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372"/>
        <c:crossesAt val="0"/>
        <c:crossBetween val="midCat"/>
      </c:valAx>
      <c:valAx>
        <c:axId val="7332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