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387"/>
        <c:axId val="95041710"/>
      </c:scatterChart>
      <c:valAx>
        <c:axId val="341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10"/>
        <c:crossesAt val="0"/>
        <c:crossBetween val="midCat"/>
      </c:valAx>
      <c:valAx>
        <c:axId val="9504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2357"/>
        <c:axId val="97868084"/>
      </c:scatterChart>
      <c:valAx>
        <c:axId val="281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84"/>
        <c:crossesAt val="0"/>
        <c:crossBetween val="midCat"/>
      </c:valAx>
      <c:valAx>
        <c:axId val="9786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99976"/>
        <c:axId val="395472"/>
      </c:scatterChart>
      <c:valAx>
        <c:axId val="3489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"/>
        <c:crossesAt val="0"/>
        <c:crossBetween val="midCat"/>
      </c:valAx>
      <c:valAx>
        <c:axId val="39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8294"/>
        <c:axId val="54286656"/>
      </c:scatterChart>
      <c:valAx>
        <c:axId val="7182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656"/>
        <c:crossesAt val="0"/>
        <c:crossBetween val="midCat"/>
      </c:valAx>
      <c:valAx>
        <c:axId val="542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