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77352"/>
        <c:axId val="78444726"/>
      </c:barChart>
      <c:catAx>
        <c:axId val="8167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726"/>
        <c:auto val="1"/>
        <c:lblAlgn val="ctr"/>
        <c:lblOffset val="100"/>
        <c:noMultiLvlLbl val="0"/>
      </c:catAx>
      <c:valAx>
        <c:axId val="7844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53599"/>
        <c:axId val="9638253"/>
      </c:barChart>
      <c:catAx>
        <c:axId val="2475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53"/>
        <c:auto val="1"/>
        <c:lblAlgn val="ctr"/>
        <c:lblOffset val="100"/>
        <c:noMultiLvlLbl val="0"/>
      </c:catAx>
      <c:valAx>
        <c:axId val="963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69768"/>
        <c:axId val="44570262"/>
      </c:barChart>
      <c:catAx>
        <c:axId val="1976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262"/>
        <c:auto val="1"/>
        <c:lblAlgn val="ctr"/>
        <c:lblOffset val="100"/>
        <c:noMultiLvlLbl val="0"/>
      </c:catAx>
      <c:valAx>
        <c:axId val="4457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93576"/>
        <c:axId val="55812987"/>
      </c:barChart>
      <c:catAx>
        <c:axId val="3369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987"/>
        <c:auto val="1"/>
        <c:lblAlgn val="ctr"/>
        <c:lblOffset val="100"/>
        <c:noMultiLvlLbl val="0"/>
      </c:catAx>
      <c:valAx>
        <c:axId val="5581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35889"/>
        <c:axId val="37176618"/>
      </c:barChart>
      <c:catAx>
        <c:axId val="8693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618"/>
        <c:auto val="1"/>
        <c:lblAlgn val="ctr"/>
        <c:lblOffset val="100"/>
        <c:noMultiLvlLbl val="0"/>
      </c:catAx>
      <c:valAx>
        <c:axId val="3717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0709"/>
        <c:axId val="87823156"/>
      </c:barChart>
      <c:catAx>
        <c:axId val="145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156"/>
        <c:auto val="1"/>
        <c:lblAlgn val="ctr"/>
        <c:lblOffset val="100"/>
        <c:noMultiLvlLbl val="0"/>
      </c:catAx>
      <c:valAx>
        <c:axId val="8782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90630"/>
        <c:axId val="93485619"/>
      </c:barChart>
      <c:catAx>
        <c:axId val="6449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619"/>
        <c:auto val="1"/>
        <c:lblAlgn val="ctr"/>
        <c:lblOffset val="100"/>
        <c:noMultiLvlLbl val="0"/>
      </c:catAx>
      <c:valAx>
        <c:axId val="9348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93664"/>
        <c:axId val="51364449"/>
      </c:barChart>
      <c:catAx>
        <c:axId val="4769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449"/>
        <c:auto val="1"/>
        <c:lblAlgn val="ctr"/>
        <c:lblOffset val="100"/>
        <c:noMultiLvlLbl val="0"/>
      </c:catAx>
      <c:valAx>
        <c:axId val="5136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79340"/>
        <c:axId val="8761014"/>
      </c:barChart>
      <c:catAx>
        <c:axId val="8147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14"/>
        <c:auto val="1"/>
        <c:lblAlgn val="ctr"/>
        <c:lblOffset val="100"/>
        <c:noMultiLvlLbl val="0"/>
      </c:catAx>
      <c:valAx>
        <c:axId val="876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69559"/>
        <c:axId val="91552077"/>
      </c:barChart>
      <c:catAx>
        <c:axId val="2196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077"/>
        <c:auto val="1"/>
        <c:lblAlgn val="ctr"/>
        <c:lblOffset val="100"/>
        <c:noMultiLvlLbl val="0"/>
      </c:catAx>
      <c:valAx>
        <c:axId val="9155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66484"/>
        <c:axId val="28642839"/>
      </c:barChart>
      <c:catAx>
        <c:axId val="9206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839"/>
        <c:auto val="1"/>
        <c:lblAlgn val="ctr"/>
        <c:lblOffset val="100"/>
        <c:noMultiLvlLbl val="0"/>
      </c:catAx>
      <c:valAx>
        <c:axId val="2864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65709"/>
        <c:axId val="71239553"/>
      </c:barChart>
      <c:catAx>
        <c:axId val="9496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553"/>
        <c:auto val="1"/>
        <c:lblAlgn val="ctr"/>
        <c:lblOffset val="100"/>
        <c:noMultiLvlLbl val="0"/>
      </c:catAx>
      <c:valAx>
        <c:axId val="7123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57559"/>
        <c:axId val="6728795"/>
      </c:barChart>
      <c:catAx>
        <c:axId val="1825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95"/>
        <c:auto val="1"/>
        <c:lblAlgn val="ctr"/>
        <c:lblOffset val="100"/>
        <c:noMultiLvlLbl val="0"/>
      </c:catAx>
      <c:valAx>
        <c:axId val="672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94568"/>
        <c:axId val="78463284"/>
      </c:barChart>
      <c:catAx>
        <c:axId val="7369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284"/>
        <c:auto val="1"/>
        <c:lblAlgn val="ctr"/>
        <c:lblOffset val="100"/>
        <c:noMultiLvlLbl val="0"/>
      </c:catAx>
      <c:valAx>
        <c:axId val="7846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26197"/>
        <c:axId val="59786730"/>
      </c:barChart>
      <c:catAx>
        <c:axId val="4062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730"/>
        <c:auto val="1"/>
        <c:lblAlgn val="ctr"/>
        <c:lblOffset val="100"/>
        <c:noMultiLvlLbl val="0"/>
      </c:catAx>
      <c:valAx>
        <c:axId val="5978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53892"/>
        <c:axId val="68385908"/>
      </c:barChart>
      <c:catAx>
        <c:axId val="7625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908"/>
        <c:auto val="1"/>
        <c:lblAlgn val="ctr"/>
        <c:lblOffset val="100"/>
        <c:noMultiLvlLbl val="0"/>
      </c:catAx>
      <c:valAx>
        <c:axId val="6838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69409"/>
        <c:axId val="41427231"/>
      </c:barChart>
      <c:catAx>
        <c:axId val="5546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231"/>
        <c:auto val="1"/>
        <c:lblAlgn val="ctr"/>
        <c:lblOffset val="100"/>
        <c:noMultiLvlLbl val="0"/>
      </c:catAx>
      <c:valAx>
        <c:axId val="4142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47780"/>
        <c:axId val="60429551"/>
      </c:barChart>
      <c:catAx>
        <c:axId val="6084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551"/>
        <c:auto val="1"/>
        <c:lblAlgn val="ctr"/>
        <c:lblOffset val="100"/>
        <c:noMultiLvlLbl val="0"/>
      </c:catAx>
      <c:valAx>
        <c:axId val="6042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