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68716"/>
        <c:axId val="69004029"/>
      </c:scatterChart>
      <c:valAx>
        <c:axId val="5096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29"/>
        <c:crossesAt val="0"/>
        <c:crossBetween val="midCat"/>
      </c:valAx>
      <c:valAx>
        <c:axId val="690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86650"/>
        <c:axId val="46711780"/>
      </c:scatterChart>
      <c:valAx>
        <c:axId val="4188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80"/>
        <c:crossesAt val="0"/>
        <c:crossBetween val="midCat"/>
      </c:valAx>
      <c:valAx>
        <c:axId val="4671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0950"/>
        <c:axId val="52911052"/>
      </c:scatterChart>
      <c:valAx>
        <c:axId val="9055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52"/>
        <c:crossesAt val="0"/>
        <c:crossBetween val="midCat"/>
      </c:valAx>
      <c:valAx>
        <c:axId val="5291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9942"/>
        <c:axId val="20462842"/>
      </c:scatterChart>
      <c:valAx>
        <c:axId val="4313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42"/>
        <c:crossesAt val="0"/>
        <c:crossBetween val="midCat"/>
      </c:valAx>
      <c:valAx>
        <c:axId val="2046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