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102323"/>
        <c:axId val="41340548"/>
      </c:barChart>
      <c:catAx>
        <c:axId val="6310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548"/>
        <c:auto val="1"/>
        <c:lblAlgn val="ctr"/>
        <c:lblOffset val="100"/>
        <c:noMultiLvlLbl val="0"/>
      </c:catAx>
      <c:valAx>
        <c:axId val="4134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11215"/>
        <c:axId val="1285712"/>
      </c:barChart>
      <c:catAx>
        <c:axId val="1591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12"/>
        <c:auto val="1"/>
        <c:lblAlgn val="ctr"/>
        <c:lblOffset val="100"/>
        <c:noMultiLvlLbl val="0"/>
      </c:catAx>
      <c:valAx>
        <c:axId val="128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44306"/>
        <c:axId val="93573113"/>
      </c:barChart>
      <c:catAx>
        <c:axId val="3474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3113"/>
        <c:auto val="1"/>
        <c:lblAlgn val="ctr"/>
        <c:lblOffset val="100"/>
        <c:noMultiLvlLbl val="0"/>
      </c:catAx>
      <c:valAx>
        <c:axId val="9357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92788"/>
        <c:axId val="83287519"/>
      </c:barChart>
      <c:catAx>
        <c:axId val="4319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519"/>
        <c:auto val="1"/>
        <c:lblAlgn val="ctr"/>
        <c:lblOffset val="100"/>
        <c:noMultiLvlLbl val="0"/>
      </c:catAx>
      <c:valAx>
        <c:axId val="8328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90764"/>
        <c:axId val="22961711"/>
      </c:barChart>
      <c:catAx>
        <c:axId val="5189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711"/>
        <c:auto val="1"/>
        <c:lblAlgn val="ctr"/>
        <c:lblOffset val="100"/>
        <c:noMultiLvlLbl val="0"/>
      </c:catAx>
      <c:valAx>
        <c:axId val="2296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49108"/>
        <c:axId val="4313844"/>
      </c:barChart>
      <c:catAx>
        <c:axId val="5364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44"/>
        <c:auto val="1"/>
        <c:lblAlgn val="ctr"/>
        <c:lblOffset val="100"/>
        <c:noMultiLvlLbl val="0"/>
      </c:catAx>
      <c:valAx>
        <c:axId val="431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86197"/>
        <c:axId val="87598274"/>
      </c:barChart>
      <c:catAx>
        <c:axId val="7248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274"/>
        <c:auto val="1"/>
        <c:lblAlgn val="ctr"/>
        <c:lblOffset val="100"/>
        <c:noMultiLvlLbl val="0"/>
      </c:catAx>
      <c:valAx>
        <c:axId val="8759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0051"/>
        <c:axId val="72326773"/>
      </c:barChart>
      <c:catAx>
        <c:axId val="571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773"/>
        <c:auto val="1"/>
        <c:lblAlgn val="ctr"/>
        <c:lblOffset val="100"/>
        <c:noMultiLvlLbl val="0"/>
      </c:catAx>
      <c:valAx>
        <c:axId val="7232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12948"/>
        <c:axId val="4599717"/>
      </c:barChart>
      <c:catAx>
        <c:axId val="1751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17"/>
        <c:auto val="1"/>
        <c:lblAlgn val="ctr"/>
        <c:lblOffset val="100"/>
        <c:noMultiLvlLbl val="0"/>
      </c:catAx>
      <c:valAx>
        <c:axId val="459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41435"/>
        <c:axId val="5009640"/>
      </c:barChart>
      <c:catAx>
        <c:axId val="5704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40"/>
        <c:auto val="1"/>
        <c:lblAlgn val="ctr"/>
        <c:lblOffset val="100"/>
        <c:noMultiLvlLbl val="0"/>
      </c:catAx>
      <c:valAx>
        <c:axId val="500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72887"/>
        <c:axId val="52464763"/>
      </c:barChart>
      <c:catAx>
        <c:axId val="9797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763"/>
        <c:auto val="1"/>
        <c:lblAlgn val="ctr"/>
        <c:lblOffset val="100"/>
        <c:noMultiLvlLbl val="0"/>
      </c:catAx>
      <c:valAx>
        <c:axId val="5246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75589"/>
        <c:axId val="38147142"/>
      </c:barChart>
      <c:catAx>
        <c:axId val="6097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142"/>
        <c:auto val="1"/>
        <c:lblAlgn val="ctr"/>
        <c:lblOffset val="100"/>
        <c:noMultiLvlLbl val="0"/>
      </c:catAx>
      <c:valAx>
        <c:axId val="3814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42129"/>
        <c:axId val="85718396"/>
      </c:barChart>
      <c:catAx>
        <c:axId val="4814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396"/>
        <c:auto val="1"/>
        <c:lblAlgn val="ctr"/>
        <c:lblOffset val="100"/>
        <c:noMultiLvlLbl val="0"/>
      </c:catAx>
      <c:valAx>
        <c:axId val="8571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88481"/>
        <c:axId val="58638170"/>
      </c:barChart>
      <c:catAx>
        <c:axId val="2598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170"/>
        <c:auto val="1"/>
        <c:lblAlgn val="ctr"/>
        <c:lblOffset val="100"/>
        <c:noMultiLvlLbl val="0"/>
      </c:catAx>
      <c:valAx>
        <c:axId val="5863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88955"/>
        <c:axId val="88829718"/>
      </c:barChart>
      <c:catAx>
        <c:axId val="2328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9718"/>
        <c:auto val="1"/>
        <c:lblAlgn val="ctr"/>
        <c:lblOffset val="100"/>
        <c:noMultiLvlLbl val="0"/>
      </c:catAx>
      <c:valAx>
        <c:axId val="8882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1153"/>
        <c:axId val="73553081"/>
      </c:barChart>
      <c:catAx>
        <c:axId val="292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081"/>
        <c:auto val="1"/>
        <c:lblAlgn val="ctr"/>
        <c:lblOffset val="100"/>
        <c:noMultiLvlLbl val="0"/>
      </c:catAx>
      <c:valAx>
        <c:axId val="7355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53507"/>
        <c:axId val="22733861"/>
      </c:barChart>
      <c:catAx>
        <c:axId val="9415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861"/>
        <c:auto val="1"/>
        <c:lblAlgn val="ctr"/>
        <c:lblOffset val="100"/>
        <c:noMultiLvlLbl val="0"/>
      </c:catAx>
      <c:valAx>
        <c:axId val="2273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58481"/>
        <c:axId val="21535127"/>
      </c:barChart>
      <c:catAx>
        <c:axId val="2205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127"/>
        <c:auto val="1"/>
        <c:lblAlgn val="ctr"/>
        <c:lblOffset val="100"/>
        <c:noMultiLvlLbl val="0"/>
      </c:catAx>
      <c:valAx>
        <c:axId val="2153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