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9763"/>
        <c:axId val="99692324"/>
      </c:scatterChart>
      <c:valAx>
        <c:axId val="2951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324"/>
        <c:crossesAt val="0"/>
        <c:crossBetween val="midCat"/>
      </c:valAx>
      <c:valAx>
        <c:axId val="9969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06406"/>
        <c:axId val="61561927"/>
      </c:scatterChart>
      <c:valAx>
        <c:axId val="9180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927"/>
        <c:crossesAt val="0"/>
        <c:crossBetween val="midCat"/>
      </c:valAx>
      <c:valAx>
        <c:axId val="6156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09012"/>
        <c:axId val="12277433"/>
      </c:scatterChart>
      <c:valAx>
        <c:axId val="5020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33"/>
        <c:crossesAt val="0"/>
        <c:crossBetween val="midCat"/>
      </c:valAx>
      <c:valAx>
        <c:axId val="1227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26137"/>
        <c:axId val="12591115"/>
      </c:scatterChart>
      <c:valAx>
        <c:axId val="2552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115"/>
        <c:crossesAt val="0"/>
        <c:crossBetween val="midCat"/>
      </c:valAx>
      <c:valAx>
        <c:axId val="1259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