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3829"/>
        <c:axId val="29642253"/>
      </c:barChart>
      <c:catAx>
        <c:axId val="884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53"/>
        <c:auto val="1"/>
        <c:lblAlgn val="ctr"/>
        <c:lblOffset val="100"/>
        <c:noMultiLvlLbl val="0"/>
      </c:catAx>
      <c:valAx>
        <c:axId val="296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66169"/>
        <c:axId val="63573930"/>
      </c:barChart>
      <c:catAx>
        <c:axId val="871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930"/>
        <c:auto val="1"/>
        <c:lblAlgn val="ctr"/>
        <c:lblOffset val="100"/>
        <c:noMultiLvlLbl val="0"/>
      </c:catAx>
      <c:valAx>
        <c:axId val="635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59394"/>
        <c:axId val="52165556"/>
      </c:barChart>
      <c:catAx>
        <c:axId val="578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556"/>
        <c:auto val="1"/>
        <c:lblAlgn val="ctr"/>
        <c:lblOffset val="100"/>
        <c:noMultiLvlLbl val="0"/>
      </c:catAx>
      <c:valAx>
        <c:axId val="521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1721"/>
        <c:axId val="772771"/>
      </c:barChart>
      <c:catAx>
        <c:axId val="312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1"/>
        <c:auto val="1"/>
        <c:lblAlgn val="ctr"/>
        <c:lblOffset val="100"/>
        <c:noMultiLvlLbl val="0"/>
      </c:catAx>
      <c:valAx>
        <c:axId val="7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46686"/>
        <c:axId val="47525487"/>
      </c:barChart>
      <c:catAx>
        <c:axId val="631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487"/>
        <c:auto val="1"/>
        <c:lblAlgn val="ctr"/>
        <c:lblOffset val="100"/>
        <c:noMultiLvlLbl val="0"/>
      </c:catAx>
      <c:valAx>
        <c:axId val="475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93210"/>
        <c:axId val="60507529"/>
      </c:barChart>
      <c:catAx>
        <c:axId val="735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29"/>
        <c:auto val="1"/>
        <c:lblAlgn val="ctr"/>
        <c:lblOffset val="100"/>
        <c:noMultiLvlLbl val="0"/>
      </c:catAx>
      <c:valAx>
        <c:axId val="605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1127"/>
        <c:axId val="6721317"/>
      </c:barChart>
      <c:catAx>
        <c:axId val="636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17"/>
        <c:auto val="1"/>
        <c:lblAlgn val="ctr"/>
        <c:lblOffset val="100"/>
        <c:noMultiLvlLbl val="0"/>
      </c:catAx>
      <c:valAx>
        <c:axId val="67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90900"/>
        <c:axId val="66325275"/>
      </c:barChart>
      <c:catAx>
        <c:axId val="397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275"/>
        <c:auto val="1"/>
        <c:lblAlgn val="ctr"/>
        <c:lblOffset val="100"/>
        <c:noMultiLvlLbl val="0"/>
      </c:catAx>
      <c:valAx>
        <c:axId val="663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0995"/>
        <c:axId val="96394204"/>
      </c:barChart>
      <c:catAx>
        <c:axId val="31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204"/>
        <c:auto val="1"/>
        <c:lblAlgn val="ctr"/>
        <c:lblOffset val="100"/>
        <c:noMultiLvlLbl val="0"/>
      </c:catAx>
      <c:valAx>
        <c:axId val="963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0779"/>
        <c:axId val="92585760"/>
      </c:barChart>
      <c:catAx>
        <c:axId val="233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60"/>
        <c:auto val="1"/>
        <c:lblAlgn val="ctr"/>
        <c:lblOffset val="100"/>
        <c:noMultiLvlLbl val="0"/>
      </c:catAx>
      <c:valAx>
        <c:axId val="925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90806"/>
        <c:axId val="90379449"/>
      </c:barChart>
      <c:catAx>
        <c:axId val="997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49"/>
        <c:auto val="1"/>
        <c:lblAlgn val="ctr"/>
        <c:lblOffset val="100"/>
        <c:noMultiLvlLbl val="0"/>
      </c:catAx>
      <c:valAx>
        <c:axId val="903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0844"/>
        <c:axId val="76351049"/>
      </c:barChart>
      <c:catAx>
        <c:axId val="957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049"/>
        <c:auto val="1"/>
        <c:lblAlgn val="ctr"/>
        <c:lblOffset val="100"/>
        <c:noMultiLvlLbl val="0"/>
      </c:catAx>
      <c:valAx>
        <c:axId val="763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52929"/>
        <c:axId val="84153"/>
      </c:barChart>
      <c:catAx>
        <c:axId val="883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"/>
        <c:auto val="1"/>
        <c:lblAlgn val="ctr"/>
        <c:lblOffset val="100"/>
        <c:noMultiLvlLbl val="0"/>
      </c:catAx>
      <c:valAx>
        <c:axId val="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6415"/>
        <c:axId val="87763982"/>
      </c:barChart>
      <c:catAx>
        <c:axId val="362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82"/>
        <c:auto val="1"/>
        <c:lblAlgn val="ctr"/>
        <c:lblOffset val="100"/>
        <c:noMultiLvlLbl val="0"/>
      </c:catAx>
      <c:valAx>
        <c:axId val="877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17872"/>
        <c:axId val="21554402"/>
      </c:barChart>
      <c:catAx>
        <c:axId val="622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402"/>
        <c:auto val="1"/>
        <c:lblAlgn val="ctr"/>
        <c:lblOffset val="100"/>
        <c:noMultiLvlLbl val="0"/>
      </c:catAx>
      <c:valAx>
        <c:axId val="215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98561"/>
        <c:axId val="78079748"/>
      </c:barChart>
      <c:catAx>
        <c:axId val="194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48"/>
        <c:auto val="1"/>
        <c:lblAlgn val="ctr"/>
        <c:lblOffset val="100"/>
        <c:noMultiLvlLbl val="0"/>
      </c:catAx>
      <c:valAx>
        <c:axId val="780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92777"/>
        <c:axId val="80460615"/>
      </c:barChart>
      <c:catAx>
        <c:axId val="696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615"/>
        <c:auto val="1"/>
        <c:lblAlgn val="ctr"/>
        <c:lblOffset val="100"/>
        <c:noMultiLvlLbl val="0"/>
      </c:catAx>
      <c:valAx>
        <c:axId val="804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398"/>
        <c:axId val="95833640"/>
      </c:barChart>
      <c:catAx>
        <c:axId val="99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40"/>
        <c:auto val="1"/>
        <c:lblAlgn val="ctr"/>
        <c:lblOffset val="100"/>
        <c:noMultiLvlLbl val="0"/>
      </c:catAx>
      <c:valAx>
        <c:axId val="958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