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654344"/>
        <c:axId val="67318540"/>
      </c:barChart>
      <c:catAx>
        <c:axId val="9465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540"/>
        <c:auto val="1"/>
        <c:lblAlgn val="ctr"/>
        <c:lblOffset val="100"/>
        <c:noMultiLvlLbl val="0"/>
      </c:catAx>
      <c:valAx>
        <c:axId val="6731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95088"/>
        <c:axId val="20310316"/>
      </c:barChart>
      <c:catAx>
        <c:axId val="7559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316"/>
        <c:auto val="1"/>
        <c:lblAlgn val="ctr"/>
        <c:lblOffset val="100"/>
        <c:noMultiLvlLbl val="0"/>
      </c:catAx>
      <c:valAx>
        <c:axId val="2031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26925"/>
        <c:axId val="48428136"/>
      </c:barChart>
      <c:catAx>
        <c:axId val="5142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136"/>
        <c:auto val="1"/>
        <c:lblAlgn val="ctr"/>
        <c:lblOffset val="100"/>
        <c:noMultiLvlLbl val="0"/>
      </c:catAx>
      <c:valAx>
        <c:axId val="4842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18827"/>
        <c:axId val="64574368"/>
      </c:barChart>
      <c:catAx>
        <c:axId val="1131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368"/>
        <c:auto val="1"/>
        <c:lblAlgn val="ctr"/>
        <c:lblOffset val="100"/>
        <c:noMultiLvlLbl val="0"/>
      </c:catAx>
      <c:valAx>
        <c:axId val="6457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06369"/>
        <c:axId val="36661314"/>
      </c:barChart>
      <c:catAx>
        <c:axId val="7000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1314"/>
        <c:auto val="1"/>
        <c:lblAlgn val="ctr"/>
        <c:lblOffset val="100"/>
        <c:noMultiLvlLbl val="0"/>
      </c:catAx>
      <c:valAx>
        <c:axId val="3666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18874"/>
        <c:axId val="98047149"/>
      </c:barChart>
      <c:catAx>
        <c:axId val="4241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149"/>
        <c:auto val="1"/>
        <c:lblAlgn val="ctr"/>
        <c:lblOffset val="100"/>
        <c:noMultiLvlLbl val="0"/>
      </c:catAx>
      <c:valAx>
        <c:axId val="9804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96900"/>
        <c:axId val="69667764"/>
      </c:barChart>
      <c:catAx>
        <c:axId val="9719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764"/>
        <c:auto val="1"/>
        <c:lblAlgn val="ctr"/>
        <c:lblOffset val="100"/>
        <c:noMultiLvlLbl val="0"/>
      </c:catAx>
      <c:valAx>
        <c:axId val="6966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95055"/>
        <c:axId val="49355071"/>
      </c:barChart>
      <c:catAx>
        <c:axId val="9189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071"/>
        <c:auto val="1"/>
        <c:lblAlgn val="ctr"/>
        <c:lblOffset val="100"/>
        <c:noMultiLvlLbl val="0"/>
      </c:catAx>
      <c:valAx>
        <c:axId val="4935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49328"/>
        <c:axId val="33310987"/>
      </c:barChart>
      <c:catAx>
        <c:axId val="2304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987"/>
        <c:auto val="1"/>
        <c:lblAlgn val="ctr"/>
        <c:lblOffset val="100"/>
        <c:noMultiLvlLbl val="0"/>
      </c:catAx>
      <c:valAx>
        <c:axId val="3331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35970"/>
        <c:axId val="62652123"/>
      </c:barChart>
      <c:catAx>
        <c:axId val="2173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123"/>
        <c:auto val="1"/>
        <c:lblAlgn val="ctr"/>
        <c:lblOffset val="100"/>
        <c:noMultiLvlLbl val="0"/>
      </c:catAx>
      <c:valAx>
        <c:axId val="6265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36271"/>
        <c:axId val="14243210"/>
      </c:barChart>
      <c:catAx>
        <c:axId val="5103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3210"/>
        <c:auto val="1"/>
        <c:lblAlgn val="ctr"/>
        <c:lblOffset val="100"/>
        <c:noMultiLvlLbl val="0"/>
      </c:catAx>
      <c:valAx>
        <c:axId val="1424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71293"/>
        <c:axId val="50142565"/>
      </c:barChart>
      <c:catAx>
        <c:axId val="1337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2565"/>
        <c:auto val="1"/>
        <c:lblAlgn val="ctr"/>
        <c:lblOffset val="100"/>
        <c:noMultiLvlLbl val="0"/>
      </c:catAx>
      <c:valAx>
        <c:axId val="5014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69946"/>
        <c:axId val="5762987"/>
      </c:barChart>
      <c:catAx>
        <c:axId val="1036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87"/>
        <c:auto val="1"/>
        <c:lblAlgn val="ctr"/>
        <c:lblOffset val="100"/>
        <c:noMultiLvlLbl val="0"/>
      </c:catAx>
      <c:valAx>
        <c:axId val="576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902510"/>
        <c:axId val="88973596"/>
      </c:barChart>
      <c:catAx>
        <c:axId val="6590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3596"/>
        <c:auto val="1"/>
        <c:lblAlgn val="ctr"/>
        <c:lblOffset val="100"/>
        <c:noMultiLvlLbl val="0"/>
      </c:catAx>
      <c:valAx>
        <c:axId val="8897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16506"/>
        <c:axId val="36742430"/>
      </c:barChart>
      <c:catAx>
        <c:axId val="6311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2430"/>
        <c:auto val="1"/>
        <c:lblAlgn val="ctr"/>
        <c:lblOffset val="100"/>
        <c:noMultiLvlLbl val="0"/>
      </c:catAx>
      <c:valAx>
        <c:axId val="3674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70056"/>
        <c:axId val="35665038"/>
      </c:barChart>
      <c:catAx>
        <c:axId val="6537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038"/>
        <c:auto val="1"/>
        <c:lblAlgn val="ctr"/>
        <c:lblOffset val="100"/>
        <c:noMultiLvlLbl val="0"/>
      </c:catAx>
      <c:valAx>
        <c:axId val="3566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23080"/>
        <c:axId val="76313834"/>
      </c:barChart>
      <c:catAx>
        <c:axId val="6802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834"/>
        <c:auto val="1"/>
        <c:lblAlgn val="ctr"/>
        <c:lblOffset val="100"/>
        <c:noMultiLvlLbl val="0"/>
      </c:catAx>
      <c:valAx>
        <c:axId val="7631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47424"/>
        <c:axId val="96139622"/>
      </c:barChart>
      <c:catAx>
        <c:axId val="2764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9622"/>
        <c:auto val="1"/>
        <c:lblAlgn val="ctr"/>
        <c:lblOffset val="100"/>
        <c:noMultiLvlLbl val="0"/>
      </c:catAx>
      <c:valAx>
        <c:axId val="9613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