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28882"/>
        <c:axId val="37008786"/>
      </c:scatterChart>
      <c:valAx>
        <c:axId val="6922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786"/>
        <c:crossesAt val="0"/>
        <c:crossBetween val="midCat"/>
      </c:valAx>
      <c:valAx>
        <c:axId val="3700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67165"/>
        <c:axId val="75422834"/>
      </c:scatterChart>
      <c:valAx>
        <c:axId val="3896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834"/>
        <c:crossesAt val="0"/>
        <c:crossBetween val="midCat"/>
      </c:valAx>
      <c:valAx>
        <c:axId val="7542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64955"/>
        <c:axId val="18943542"/>
      </c:scatterChart>
      <c:valAx>
        <c:axId val="8906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542"/>
        <c:crossesAt val="0"/>
        <c:crossBetween val="midCat"/>
      </c:valAx>
      <c:valAx>
        <c:axId val="1894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13737"/>
        <c:axId val="2166159"/>
      </c:scatterChart>
      <c:valAx>
        <c:axId val="3971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59"/>
        <c:crossesAt val="0"/>
        <c:crossBetween val="midCat"/>
      </c:valAx>
      <c:valAx>
        <c:axId val="216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