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62398"/>
        <c:axId val="32009959"/>
      </c:barChart>
      <c:catAx>
        <c:axId val="233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59"/>
        <c:auto val="1"/>
        <c:lblAlgn val="ctr"/>
        <c:lblOffset val="100"/>
        <c:noMultiLvlLbl val="0"/>
      </c:catAx>
      <c:valAx>
        <c:axId val="320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4676"/>
        <c:axId val="12205461"/>
      </c:barChart>
      <c:catAx>
        <c:axId val="746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61"/>
        <c:auto val="1"/>
        <c:lblAlgn val="ctr"/>
        <c:lblOffset val="100"/>
        <c:noMultiLvlLbl val="0"/>
      </c:catAx>
      <c:valAx>
        <c:axId val="122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73939"/>
        <c:axId val="29501972"/>
      </c:barChart>
      <c:catAx>
        <c:axId val="792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72"/>
        <c:auto val="1"/>
        <c:lblAlgn val="ctr"/>
        <c:lblOffset val="100"/>
        <c:noMultiLvlLbl val="0"/>
      </c:catAx>
      <c:valAx>
        <c:axId val="295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3750"/>
        <c:axId val="25767603"/>
      </c:barChart>
      <c:catAx>
        <c:axId val="7363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603"/>
        <c:auto val="1"/>
        <c:lblAlgn val="ctr"/>
        <c:lblOffset val="100"/>
        <c:noMultiLvlLbl val="0"/>
      </c:catAx>
      <c:valAx>
        <c:axId val="257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71886"/>
        <c:axId val="74666298"/>
      </c:barChart>
      <c:catAx>
        <c:axId val="725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298"/>
        <c:auto val="1"/>
        <c:lblAlgn val="ctr"/>
        <c:lblOffset val="100"/>
        <c:noMultiLvlLbl val="0"/>
      </c:catAx>
      <c:valAx>
        <c:axId val="746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23010"/>
        <c:axId val="42122761"/>
      </c:barChart>
      <c:catAx>
        <c:axId val="745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61"/>
        <c:auto val="1"/>
        <c:lblAlgn val="ctr"/>
        <c:lblOffset val="100"/>
        <c:noMultiLvlLbl val="0"/>
      </c:catAx>
      <c:valAx>
        <c:axId val="421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3396"/>
        <c:axId val="96218249"/>
      </c:barChart>
      <c:catAx>
        <c:axId val="836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249"/>
        <c:auto val="1"/>
        <c:lblAlgn val="ctr"/>
        <c:lblOffset val="100"/>
        <c:noMultiLvlLbl val="0"/>
      </c:catAx>
      <c:valAx>
        <c:axId val="962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19703"/>
        <c:axId val="41245240"/>
      </c:barChart>
      <c:catAx>
        <c:axId val="255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240"/>
        <c:auto val="1"/>
        <c:lblAlgn val="ctr"/>
        <c:lblOffset val="100"/>
        <c:noMultiLvlLbl val="0"/>
      </c:catAx>
      <c:valAx>
        <c:axId val="412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40325"/>
        <c:axId val="86529981"/>
      </c:barChart>
      <c:catAx>
        <c:axId val="180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981"/>
        <c:auto val="1"/>
        <c:lblAlgn val="ctr"/>
        <c:lblOffset val="100"/>
        <c:noMultiLvlLbl val="0"/>
      </c:catAx>
      <c:valAx>
        <c:axId val="865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4192"/>
        <c:axId val="39307235"/>
      </c:barChart>
      <c:catAx>
        <c:axId val="68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235"/>
        <c:auto val="1"/>
        <c:lblAlgn val="ctr"/>
        <c:lblOffset val="100"/>
        <c:noMultiLvlLbl val="0"/>
      </c:catAx>
      <c:valAx>
        <c:axId val="393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92864"/>
        <c:axId val="86670526"/>
      </c:barChart>
      <c:catAx>
        <c:axId val="424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526"/>
        <c:auto val="1"/>
        <c:lblAlgn val="ctr"/>
        <c:lblOffset val="100"/>
        <c:noMultiLvlLbl val="0"/>
      </c:catAx>
      <c:valAx>
        <c:axId val="866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5793"/>
        <c:axId val="7102036"/>
      </c:barChart>
      <c:catAx>
        <c:axId val="854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36"/>
        <c:auto val="1"/>
        <c:lblAlgn val="ctr"/>
        <c:lblOffset val="100"/>
        <c:noMultiLvlLbl val="0"/>
      </c:catAx>
      <c:valAx>
        <c:axId val="71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4452"/>
        <c:axId val="58135813"/>
      </c:barChart>
      <c:catAx>
        <c:axId val="619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813"/>
        <c:auto val="1"/>
        <c:lblAlgn val="ctr"/>
        <c:lblOffset val="100"/>
        <c:noMultiLvlLbl val="0"/>
      </c:catAx>
      <c:valAx>
        <c:axId val="581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64629"/>
        <c:axId val="85398508"/>
      </c:barChart>
      <c:catAx>
        <c:axId val="701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508"/>
        <c:auto val="1"/>
        <c:lblAlgn val="ctr"/>
        <c:lblOffset val="100"/>
        <c:noMultiLvlLbl val="0"/>
      </c:catAx>
      <c:valAx>
        <c:axId val="853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6556"/>
        <c:axId val="70638526"/>
      </c:barChart>
      <c:catAx>
        <c:axId val="975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526"/>
        <c:auto val="1"/>
        <c:lblAlgn val="ctr"/>
        <c:lblOffset val="100"/>
        <c:noMultiLvlLbl val="0"/>
      </c:catAx>
      <c:valAx>
        <c:axId val="70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4033"/>
        <c:axId val="64416847"/>
      </c:barChart>
      <c:catAx>
        <c:axId val="166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847"/>
        <c:auto val="1"/>
        <c:lblAlgn val="ctr"/>
        <c:lblOffset val="100"/>
        <c:noMultiLvlLbl val="0"/>
      </c:catAx>
      <c:valAx>
        <c:axId val="644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50958"/>
        <c:axId val="65425011"/>
      </c:barChart>
      <c:catAx>
        <c:axId val="297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011"/>
        <c:auto val="1"/>
        <c:lblAlgn val="ctr"/>
        <c:lblOffset val="100"/>
        <c:noMultiLvlLbl val="0"/>
      </c:catAx>
      <c:valAx>
        <c:axId val="654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86240"/>
        <c:axId val="62646868"/>
      </c:barChart>
      <c:catAx>
        <c:axId val="715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68"/>
        <c:auto val="1"/>
        <c:lblAlgn val="ctr"/>
        <c:lblOffset val="100"/>
        <c:noMultiLvlLbl val="0"/>
      </c:catAx>
      <c:valAx>
        <c:axId val="626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