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46686"/>
        <c:axId val="56398295"/>
      </c:scatterChart>
      <c:valAx>
        <c:axId val="81146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295"/>
        <c:crossesAt val="0"/>
        <c:crossBetween val="midCat"/>
      </c:valAx>
      <c:valAx>
        <c:axId val="56398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6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83984"/>
        <c:axId val="4430408"/>
      </c:scatterChart>
      <c:valAx>
        <c:axId val="84383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08"/>
        <c:crossesAt val="0"/>
        <c:crossBetween val="midCat"/>
      </c:valAx>
      <c:valAx>
        <c:axId val="4430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3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86944"/>
        <c:axId val="96515189"/>
      </c:scatterChart>
      <c:valAx>
        <c:axId val="14586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189"/>
        <c:crossesAt val="0"/>
        <c:crossBetween val="midCat"/>
      </c:valAx>
      <c:valAx>
        <c:axId val="96515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52193"/>
        <c:axId val="68766864"/>
      </c:scatterChart>
      <c:valAx>
        <c:axId val="18452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864"/>
        <c:crossesAt val="0"/>
        <c:crossBetween val="midCat"/>
      </c:valAx>
      <c:valAx>
        <c:axId val="68766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