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074"/>
        <c:axId val="48770493"/>
      </c:scatterChart>
      <c:valAx>
        <c:axId val="88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93"/>
        <c:crossesAt val="0"/>
        <c:crossBetween val="midCat"/>
      </c:valAx>
      <c:valAx>
        <c:axId val="4877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81828"/>
        <c:axId val="56145143"/>
      </c:scatterChart>
      <c:valAx>
        <c:axId val="6888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143"/>
        <c:crossesAt val="0"/>
        <c:crossBetween val="midCat"/>
      </c:valAx>
      <c:valAx>
        <c:axId val="5614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2961"/>
        <c:axId val="45335087"/>
      </c:scatterChart>
      <c:valAx>
        <c:axId val="3748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087"/>
        <c:crossesAt val="0"/>
        <c:crossBetween val="midCat"/>
      </c:valAx>
      <c:valAx>
        <c:axId val="4533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89848"/>
        <c:axId val="94407146"/>
      </c:scatterChart>
      <c:valAx>
        <c:axId val="3298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146"/>
        <c:crossesAt val="0"/>
        <c:crossBetween val="midCat"/>
      </c:valAx>
      <c:valAx>
        <c:axId val="9440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