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69063"/>
        <c:axId val="43054721"/>
      </c:barChart>
      <c:catAx>
        <c:axId val="8116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721"/>
        <c:auto val="1"/>
        <c:lblAlgn val="ctr"/>
        <c:lblOffset val="100"/>
        <c:noMultiLvlLbl val="0"/>
      </c:catAx>
      <c:valAx>
        <c:axId val="430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03376"/>
        <c:axId val="73646472"/>
      </c:barChart>
      <c:catAx>
        <c:axId val="1860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472"/>
        <c:auto val="1"/>
        <c:lblAlgn val="ctr"/>
        <c:lblOffset val="100"/>
        <c:noMultiLvlLbl val="0"/>
      </c:catAx>
      <c:valAx>
        <c:axId val="736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04592"/>
        <c:axId val="89896717"/>
      </c:barChart>
      <c:catAx>
        <c:axId val="8310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717"/>
        <c:auto val="1"/>
        <c:lblAlgn val="ctr"/>
        <c:lblOffset val="100"/>
        <c:noMultiLvlLbl val="0"/>
      </c:catAx>
      <c:valAx>
        <c:axId val="898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10144"/>
        <c:axId val="77639637"/>
      </c:barChart>
      <c:catAx>
        <c:axId val="6691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637"/>
        <c:auto val="1"/>
        <c:lblAlgn val="ctr"/>
        <c:lblOffset val="100"/>
        <c:noMultiLvlLbl val="0"/>
      </c:catAx>
      <c:valAx>
        <c:axId val="776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70462"/>
        <c:axId val="82734084"/>
      </c:barChart>
      <c:catAx>
        <c:axId val="870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084"/>
        <c:auto val="1"/>
        <c:lblAlgn val="ctr"/>
        <c:lblOffset val="100"/>
        <c:noMultiLvlLbl val="0"/>
      </c:catAx>
      <c:valAx>
        <c:axId val="827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78409"/>
        <c:axId val="33177383"/>
      </c:barChart>
      <c:catAx>
        <c:axId val="5127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383"/>
        <c:auto val="1"/>
        <c:lblAlgn val="ctr"/>
        <c:lblOffset val="100"/>
        <c:noMultiLvlLbl val="0"/>
      </c:catAx>
      <c:valAx>
        <c:axId val="331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62899"/>
        <c:axId val="57436716"/>
      </c:barChart>
      <c:catAx>
        <c:axId val="6256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716"/>
        <c:auto val="1"/>
        <c:lblAlgn val="ctr"/>
        <c:lblOffset val="100"/>
        <c:noMultiLvlLbl val="0"/>
      </c:catAx>
      <c:valAx>
        <c:axId val="574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62946"/>
        <c:axId val="21054214"/>
      </c:barChart>
      <c:catAx>
        <c:axId val="9986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214"/>
        <c:auto val="1"/>
        <c:lblAlgn val="ctr"/>
        <c:lblOffset val="100"/>
        <c:noMultiLvlLbl val="0"/>
      </c:catAx>
      <c:valAx>
        <c:axId val="210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98826"/>
        <c:axId val="19196345"/>
      </c:barChart>
      <c:catAx>
        <c:axId val="422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345"/>
        <c:auto val="1"/>
        <c:lblAlgn val="ctr"/>
        <c:lblOffset val="100"/>
        <c:noMultiLvlLbl val="0"/>
      </c:catAx>
      <c:valAx>
        <c:axId val="191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09200"/>
        <c:axId val="31977614"/>
      </c:barChart>
      <c:catAx>
        <c:axId val="8610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614"/>
        <c:auto val="1"/>
        <c:lblAlgn val="ctr"/>
        <c:lblOffset val="100"/>
        <c:noMultiLvlLbl val="0"/>
      </c:catAx>
      <c:valAx>
        <c:axId val="319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71487"/>
        <c:axId val="65141744"/>
      </c:barChart>
      <c:catAx>
        <c:axId val="9257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744"/>
        <c:auto val="1"/>
        <c:lblAlgn val="ctr"/>
        <c:lblOffset val="100"/>
        <c:noMultiLvlLbl val="0"/>
      </c:catAx>
      <c:valAx>
        <c:axId val="651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0216"/>
        <c:axId val="55806855"/>
      </c:barChart>
      <c:catAx>
        <c:axId val="163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855"/>
        <c:auto val="1"/>
        <c:lblAlgn val="ctr"/>
        <c:lblOffset val="100"/>
        <c:noMultiLvlLbl val="0"/>
      </c:catAx>
      <c:valAx>
        <c:axId val="5580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20366"/>
        <c:axId val="93827771"/>
      </c:barChart>
      <c:catAx>
        <c:axId val="160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771"/>
        <c:auto val="1"/>
        <c:lblAlgn val="ctr"/>
        <c:lblOffset val="100"/>
        <c:noMultiLvlLbl val="0"/>
      </c:catAx>
      <c:valAx>
        <c:axId val="938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95062"/>
        <c:axId val="74004428"/>
      </c:barChart>
      <c:catAx>
        <c:axId val="7729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428"/>
        <c:auto val="1"/>
        <c:lblAlgn val="ctr"/>
        <c:lblOffset val="100"/>
        <c:noMultiLvlLbl val="0"/>
      </c:catAx>
      <c:valAx>
        <c:axId val="740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17464"/>
        <c:axId val="9724013"/>
      </c:barChart>
      <c:catAx>
        <c:axId val="183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13"/>
        <c:auto val="1"/>
        <c:lblAlgn val="ctr"/>
        <c:lblOffset val="100"/>
        <c:noMultiLvlLbl val="0"/>
      </c:catAx>
      <c:valAx>
        <c:axId val="97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13049"/>
        <c:axId val="5960357"/>
      </c:barChart>
      <c:catAx>
        <c:axId val="770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57"/>
        <c:auto val="1"/>
        <c:lblAlgn val="ctr"/>
        <c:lblOffset val="100"/>
        <c:noMultiLvlLbl val="0"/>
      </c:catAx>
      <c:valAx>
        <c:axId val="59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48597"/>
        <c:axId val="80767682"/>
      </c:barChart>
      <c:catAx>
        <c:axId val="144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682"/>
        <c:auto val="1"/>
        <c:lblAlgn val="ctr"/>
        <c:lblOffset val="100"/>
        <c:noMultiLvlLbl val="0"/>
      </c:catAx>
      <c:valAx>
        <c:axId val="807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38929"/>
        <c:axId val="3108667"/>
      </c:barChart>
      <c:catAx>
        <c:axId val="2683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67"/>
        <c:auto val="1"/>
        <c:lblAlgn val="ctr"/>
        <c:lblOffset val="100"/>
        <c:noMultiLvlLbl val="0"/>
      </c:catAx>
      <c:valAx>
        <c:axId val="31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