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1532"/>
        <c:axId val="91246358"/>
      </c:scatterChart>
      <c:valAx>
        <c:axId val="6322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58"/>
        <c:crossesAt val="0"/>
        <c:crossBetween val="midCat"/>
      </c:valAx>
      <c:valAx>
        <c:axId val="9124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4093"/>
        <c:axId val="41693635"/>
      </c:scatterChart>
      <c:valAx>
        <c:axId val="6455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35"/>
        <c:crossesAt val="0"/>
        <c:crossBetween val="midCat"/>
      </c:valAx>
      <c:valAx>
        <c:axId val="4169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0169"/>
        <c:axId val="89537348"/>
      </c:scatterChart>
      <c:valAx>
        <c:axId val="906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48"/>
        <c:crossesAt val="0"/>
        <c:crossBetween val="midCat"/>
      </c:valAx>
      <c:valAx>
        <c:axId val="8953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7829"/>
        <c:axId val="96018106"/>
      </c:scatterChart>
      <c:valAx>
        <c:axId val="6925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106"/>
        <c:crossesAt val="0"/>
        <c:crossBetween val="midCat"/>
      </c:valAx>
      <c:valAx>
        <c:axId val="9601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