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64172"/>
        <c:axId val="91328773"/>
      </c:barChart>
      <c:catAx>
        <c:axId val="9706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773"/>
        <c:auto val="1"/>
        <c:lblAlgn val="ctr"/>
        <c:lblOffset val="100"/>
        <c:noMultiLvlLbl val="0"/>
      </c:catAx>
      <c:valAx>
        <c:axId val="9132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58238"/>
        <c:axId val="67433"/>
      </c:barChart>
      <c:catAx>
        <c:axId val="4385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"/>
        <c:auto val="1"/>
        <c:lblAlgn val="ctr"/>
        <c:lblOffset val="100"/>
        <c:noMultiLvlLbl val="0"/>
      </c:catAx>
      <c:valAx>
        <c:axId val="6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55768"/>
        <c:axId val="28285232"/>
      </c:barChart>
      <c:catAx>
        <c:axId val="2875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232"/>
        <c:auto val="1"/>
        <c:lblAlgn val="ctr"/>
        <c:lblOffset val="100"/>
        <c:noMultiLvlLbl val="0"/>
      </c:catAx>
      <c:valAx>
        <c:axId val="2828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49565"/>
        <c:axId val="20172724"/>
      </c:barChart>
      <c:catAx>
        <c:axId val="1044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724"/>
        <c:auto val="1"/>
        <c:lblAlgn val="ctr"/>
        <c:lblOffset val="100"/>
        <c:noMultiLvlLbl val="0"/>
      </c:catAx>
      <c:valAx>
        <c:axId val="2017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92739"/>
        <c:axId val="94544252"/>
      </c:barChart>
      <c:catAx>
        <c:axId val="8069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252"/>
        <c:auto val="1"/>
        <c:lblAlgn val="ctr"/>
        <c:lblOffset val="100"/>
        <c:noMultiLvlLbl val="0"/>
      </c:catAx>
      <c:valAx>
        <c:axId val="9454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38069"/>
        <c:axId val="51590007"/>
      </c:barChart>
      <c:catAx>
        <c:axId val="1433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007"/>
        <c:auto val="1"/>
        <c:lblAlgn val="ctr"/>
        <c:lblOffset val="100"/>
        <c:noMultiLvlLbl val="0"/>
      </c:catAx>
      <c:valAx>
        <c:axId val="5159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10474"/>
        <c:axId val="38666557"/>
      </c:barChart>
      <c:catAx>
        <c:axId val="6441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557"/>
        <c:auto val="1"/>
        <c:lblAlgn val="ctr"/>
        <c:lblOffset val="100"/>
        <c:noMultiLvlLbl val="0"/>
      </c:catAx>
      <c:valAx>
        <c:axId val="3866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17171"/>
        <c:axId val="6851884"/>
      </c:barChart>
      <c:catAx>
        <c:axId val="8001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84"/>
        <c:auto val="1"/>
        <c:lblAlgn val="ctr"/>
        <c:lblOffset val="100"/>
        <c:noMultiLvlLbl val="0"/>
      </c:catAx>
      <c:valAx>
        <c:axId val="685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49464"/>
        <c:axId val="46008121"/>
      </c:barChart>
      <c:catAx>
        <c:axId val="3404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121"/>
        <c:auto val="1"/>
        <c:lblAlgn val="ctr"/>
        <c:lblOffset val="100"/>
        <c:noMultiLvlLbl val="0"/>
      </c:catAx>
      <c:valAx>
        <c:axId val="4600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53828"/>
        <c:axId val="33372337"/>
      </c:barChart>
      <c:catAx>
        <c:axId val="3445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337"/>
        <c:auto val="1"/>
        <c:lblAlgn val="ctr"/>
        <c:lblOffset val="100"/>
        <c:noMultiLvlLbl val="0"/>
      </c:catAx>
      <c:valAx>
        <c:axId val="3337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49361"/>
        <c:axId val="90010983"/>
      </c:barChart>
      <c:catAx>
        <c:axId val="1484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983"/>
        <c:auto val="1"/>
        <c:lblAlgn val="ctr"/>
        <c:lblOffset val="100"/>
        <c:noMultiLvlLbl val="0"/>
      </c:catAx>
      <c:valAx>
        <c:axId val="9001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38230"/>
        <c:axId val="88558423"/>
      </c:barChart>
      <c:catAx>
        <c:axId val="5683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423"/>
        <c:auto val="1"/>
        <c:lblAlgn val="ctr"/>
        <c:lblOffset val="100"/>
        <c:noMultiLvlLbl val="0"/>
      </c:catAx>
      <c:valAx>
        <c:axId val="8855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90861"/>
        <c:axId val="153755"/>
      </c:barChart>
      <c:catAx>
        <c:axId val="6489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5"/>
        <c:auto val="1"/>
        <c:lblAlgn val="ctr"/>
        <c:lblOffset val="100"/>
        <c:noMultiLvlLbl val="0"/>
      </c:catAx>
      <c:valAx>
        <c:axId val="15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97358"/>
        <c:axId val="93639638"/>
      </c:barChart>
      <c:catAx>
        <c:axId val="6889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638"/>
        <c:auto val="1"/>
        <c:lblAlgn val="ctr"/>
        <c:lblOffset val="100"/>
        <c:noMultiLvlLbl val="0"/>
      </c:catAx>
      <c:valAx>
        <c:axId val="9363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78905"/>
        <c:axId val="79210059"/>
      </c:barChart>
      <c:catAx>
        <c:axId val="6107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059"/>
        <c:auto val="1"/>
        <c:lblAlgn val="ctr"/>
        <c:lblOffset val="100"/>
        <c:noMultiLvlLbl val="0"/>
      </c:catAx>
      <c:valAx>
        <c:axId val="7921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00393"/>
        <c:axId val="54695199"/>
      </c:barChart>
      <c:catAx>
        <c:axId val="1870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199"/>
        <c:auto val="1"/>
        <c:lblAlgn val="ctr"/>
        <c:lblOffset val="100"/>
        <c:noMultiLvlLbl val="0"/>
      </c:catAx>
      <c:valAx>
        <c:axId val="5469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63040"/>
        <c:axId val="97632832"/>
      </c:barChart>
      <c:catAx>
        <c:axId val="2876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832"/>
        <c:auto val="1"/>
        <c:lblAlgn val="ctr"/>
        <c:lblOffset val="100"/>
        <c:noMultiLvlLbl val="0"/>
      </c:catAx>
      <c:valAx>
        <c:axId val="9763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16954"/>
        <c:axId val="32612640"/>
      </c:barChart>
      <c:catAx>
        <c:axId val="2131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640"/>
        <c:auto val="1"/>
        <c:lblAlgn val="ctr"/>
        <c:lblOffset val="100"/>
        <c:noMultiLvlLbl val="0"/>
      </c:catAx>
      <c:valAx>
        <c:axId val="3261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