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7371"/>
        <c:axId val="8243859"/>
      </c:barChart>
      <c:catAx>
        <c:axId val="78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59"/>
        <c:auto val="1"/>
        <c:lblAlgn val="ctr"/>
        <c:lblOffset val="100"/>
        <c:noMultiLvlLbl val="0"/>
      </c:catAx>
      <c:valAx>
        <c:axId val="82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61228"/>
        <c:axId val="46051153"/>
      </c:barChart>
      <c:catAx>
        <c:axId val="2576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153"/>
        <c:auto val="1"/>
        <c:lblAlgn val="ctr"/>
        <c:lblOffset val="100"/>
        <c:noMultiLvlLbl val="0"/>
      </c:catAx>
      <c:valAx>
        <c:axId val="460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56385"/>
        <c:axId val="63851439"/>
      </c:barChart>
      <c:catAx>
        <c:axId val="3385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439"/>
        <c:auto val="1"/>
        <c:lblAlgn val="ctr"/>
        <c:lblOffset val="100"/>
        <c:noMultiLvlLbl val="0"/>
      </c:catAx>
      <c:valAx>
        <c:axId val="638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5914"/>
        <c:axId val="88209956"/>
      </c:barChart>
      <c:catAx>
        <c:axId val="890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956"/>
        <c:auto val="1"/>
        <c:lblAlgn val="ctr"/>
        <c:lblOffset val="100"/>
        <c:noMultiLvlLbl val="0"/>
      </c:catAx>
      <c:valAx>
        <c:axId val="882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3555"/>
        <c:axId val="21519827"/>
      </c:barChart>
      <c:catAx>
        <c:axId val="807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827"/>
        <c:auto val="1"/>
        <c:lblAlgn val="ctr"/>
        <c:lblOffset val="100"/>
        <c:noMultiLvlLbl val="0"/>
      </c:catAx>
      <c:valAx>
        <c:axId val="215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62623"/>
        <c:axId val="82873866"/>
      </c:barChart>
      <c:catAx>
        <c:axId val="962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866"/>
        <c:auto val="1"/>
        <c:lblAlgn val="ctr"/>
        <c:lblOffset val="100"/>
        <c:noMultiLvlLbl val="0"/>
      </c:catAx>
      <c:valAx>
        <c:axId val="828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97960"/>
        <c:axId val="51072297"/>
      </c:barChart>
      <c:catAx>
        <c:axId val="1919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297"/>
        <c:auto val="1"/>
        <c:lblAlgn val="ctr"/>
        <c:lblOffset val="100"/>
        <c:noMultiLvlLbl val="0"/>
      </c:catAx>
      <c:valAx>
        <c:axId val="510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58758"/>
        <c:axId val="10445418"/>
      </c:barChart>
      <c:catAx>
        <c:axId val="1365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418"/>
        <c:auto val="1"/>
        <c:lblAlgn val="ctr"/>
        <c:lblOffset val="100"/>
        <c:noMultiLvlLbl val="0"/>
      </c:catAx>
      <c:valAx>
        <c:axId val="104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6481"/>
        <c:axId val="24305577"/>
      </c:barChart>
      <c:catAx>
        <c:axId val="779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577"/>
        <c:auto val="1"/>
        <c:lblAlgn val="ctr"/>
        <c:lblOffset val="100"/>
        <c:noMultiLvlLbl val="0"/>
      </c:catAx>
      <c:valAx>
        <c:axId val="243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66165"/>
        <c:axId val="89982923"/>
      </c:barChart>
      <c:catAx>
        <c:axId val="4736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923"/>
        <c:auto val="1"/>
        <c:lblAlgn val="ctr"/>
        <c:lblOffset val="100"/>
        <c:noMultiLvlLbl val="0"/>
      </c:catAx>
      <c:valAx>
        <c:axId val="899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84424"/>
        <c:axId val="54546669"/>
      </c:barChart>
      <c:catAx>
        <c:axId val="7438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669"/>
        <c:auto val="1"/>
        <c:lblAlgn val="ctr"/>
        <c:lblOffset val="100"/>
        <c:noMultiLvlLbl val="0"/>
      </c:catAx>
      <c:valAx>
        <c:axId val="545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61444"/>
        <c:axId val="39982070"/>
      </c:barChart>
      <c:catAx>
        <c:axId val="8936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070"/>
        <c:auto val="1"/>
        <c:lblAlgn val="ctr"/>
        <c:lblOffset val="100"/>
        <c:noMultiLvlLbl val="0"/>
      </c:catAx>
      <c:valAx>
        <c:axId val="399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27597"/>
        <c:axId val="98245176"/>
      </c:barChart>
      <c:catAx>
        <c:axId val="6952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176"/>
        <c:auto val="1"/>
        <c:lblAlgn val="ctr"/>
        <c:lblOffset val="100"/>
        <c:noMultiLvlLbl val="0"/>
      </c:catAx>
      <c:valAx>
        <c:axId val="982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40908"/>
        <c:axId val="82459787"/>
      </c:barChart>
      <c:catAx>
        <c:axId val="8794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787"/>
        <c:auto val="1"/>
        <c:lblAlgn val="ctr"/>
        <c:lblOffset val="100"/>
        <c:noMultiLvlLbl val="0"/>
      </c:catAx>
      <c:valAx>
        <c:axId val="824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75518"/>
        <c:axId val="63585475"/>
      </c:barChart>
      <c:catAx>
        <c:axId val="4157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475"/>
        <c:auto val="1"/>
        <c:lblAlgn val="ctr"/>
        <c:lblOffset val="100"/>
        <c:noMultiLvlLbl val="0"/>
      </c:catAx>
      <c:valAx>
        <c:axId val="635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60531"/>
        <c:axId val="78090483"/>
      </c:barChart>
      <c:catAx>
        <c:axId val="3816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483"/>
        <c:auto val="1"/>
        <c:lblAlgn val="ctr"/>
        <c:lblOffset val="100"/>
        <c:noMultiLvlLbl val="0"/>
      </c:catAx>
      <c:valAx>
        <c:axId val="780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97405"/>
        <c:axId val="43518244"/>
      </c:barChart>
      <c:catAx>
        <c:axId val="862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244"/>
        <c:auto val="1"/>
        <c:lblAlgn val="ctr"/>
        <c:lblOffset val="100"/>
        <c:noMultiLvlLbl val="0"/>
      </c:catAx>
      <c:valAx>
        <c:axId val="4351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95757"/>
        <c:axId val="3755832"/>
      </c:barChart>
      <c:catAx>
        <c:axId val="597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32"/>
        <c:auto val="1"/>
        <c:lblAlgn val="ctr"/>
        <c:lblOffset val="100"/>
        <c:noMultiLvlLbl val="0"/>
      </c:catAx>
      <c:valAx>
        <c:axId val="37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