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77620"/>
        <c:axId val="78454238"/>
      </c:scatterChart>
      <c:valAx>
        <c:axId val="1687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238"/>
        <c:crossesAt val="0"/>
        <c:crossBetween val="midCat"/>
      </c:valAx>
      <c:valAx>
        <c:axId val="7845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1092"/>
        <c:axId val="11609936"/>
      </c:scatterChart>
      <c:valAx>
        <c:axId val="3146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936"/>
        <c:crossesAt val="0"/>
        <c:crossBetween val="midCat"/>
      </c:valAx>
      <c:valAx>
        <c:axId val="1160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54033"/>
        <c:axId val="49766042"/>
      </c:scatterChart>
      <c:valAx>
        <c:axId val="4915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42"/>
        <c:crossesAt val="0"/>
        <c:crossBetween val="midCat"/>
      </c:valAx>
      <c:valAx>
        <c:axId val="4976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87279"/>
        <c:axId val="47406786"/>
      </c:scatterChart>
      <c:valAx>
        <c:axId val="2578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786"/>
        <c:crossesAt val="0"/>
        <c:crossBetween val="midCat"/>
      </c:valAx>
      <c:valAx>
        <c:axId val="4740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