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36275"/>
        <c:axId val="46859864"/>
      </c:barChart>
      <c:catAx>
        <c:axId val="928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864"/>
        <c:auto val="1"/>
        <c:lblAlgn val="ctr"/>
        <c:lblOffset val="100"/>
        <c:noMultiLvlLbl val="0"/>
      </c:catAx>
      <c:valAx>
        <c:axId val="468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59115"/>
        <c:axId val="40927617"/>
      </c:barChart>
      <c:catAx>
        <c:axId val="758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617"/>
        <c:auto val="1"/>
        <c:lblAlgn val="ctr"/>
        <c:lblOffset val="100"/>
        <c:noMultiLvlLbl val="0"/>
      </c:catAx>
      <c:valAx>
        <c:axId val="409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34420"/>
        <c:axId val="42380428"/>
      </c:barChart>
      <c:catAx>
        <c:axId val="7923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428"/>
        <c:auto val="1"/>
        <c:lblAlgn val="ctr"/>
        <c:lblOffset val="100"/>
        <c:noMultiLvlLbl val="0"/>
      </c:catAx>
      <c:valAx>
        <c:axId val="423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92298"/>
        <c:axId val="24674334"/>
      </c:barChart>
      <c:catAx>
        <c:axId val="670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334"/>
        <c:auto val="1"/>
        <c:lblAlgn val="ctr"/>
        <c:lblOffset val="100"/>
        <c:noMultiLvlLbl val="0"/>
      </c:catAx>
      <c:valAx>
        <c:axId val="246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28140"/>
        <c:axId val="51367619"/>
      </c:barChart>
      <c:catAx>
        <c:axId val="6452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619"/>
        <c:auto val="1"/>
        <c:lblAlgn val="ctr"/>
        <c:lblOffset val="100"/>
        <c:noMultiLvlLbl val="0"/>
      </c:catAx>
      <c:valAx>
        <c:axId val="513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33199"/>
        <c:axId val="96789116"/>
      </c:barChart>
      <c:catAx>
        <c:axId val="6403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116"/>
        <c:auto val="1"/>
        <c:lblAlgn val="ctr"/>
        <c:lblOffset val="100"/>
        <c:noMultiLvlLbl val="0"/>
      </c:catAx>
      <c:valAx>
        <c:axId val="967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0967"/>
        <c:axId val="88384757"/>
      </c:barChart>
      <c:catAx>
        <c:axId val="1429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757"/>
        <c:auto val="1"/>
        <c:lblAlgn val="ctr"/>
        <c:lblOffset val="100"/>
        <c:noMultiLvlLbl val="0"/>
      </c:catAx>
      <c:valAx>
        <c:axId val="883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77377"/>
        <c:axId val="71228255"/>
      </c:barChart>
      <c:catAx>
        <c:axId val="3137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255"/>
        <c:auto val="1"/>
        <c:lblAlgn val="ctr"/>
        <c:lblOffset val="100"/>
        <c:noMultiLvlLbl val="0"/>
      </c:catAx>
      <c:valAx>
        <c:axId val="712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5067"/>
        <c:axId val="65764451"/>
      </c:barChart>
      <c:catAx>
        <c:axId val="666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451"/>
        <c:auto val="1"/>
        <c:lblAlgn val="ctr"/>
        <c:lblOffset val="100"/>
        <c:noMultiLvlLbl val="0"/>
      </c:catAx>
      <c:valAx>
        <c:axId val="657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78158"/>
        <c:axId val="37543147"/>
      </c:barChart>
      <c:catAx>
        <c:axId val="676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147"/>
        <c:auto val="1"/>
        <c:lblAlgn val="ctr"/>
        <c:lblOffset val="100"/>
        <c:noMultiLvlLbl val="0"/>
      </c:catAx>
      <c:valAx>
        <c:axId val="375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32486"/>
        <c:axId val="23025266"/>
      </c:barChart>
      <c:catAx>
        <c:axId val="802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266"/>
        <c:auto val="1"/>
        <c:lblAlgn val="ctr"/>
        <c:lblOffset val="100"/>
        <c:noMultiLvlLbl val="0"/>
      </c:catAx>
      <c:valAx>
        <c:axId val="230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8992"/>
        <c:axId val="2881225"/>
      </c:barChart>
      <c:catAx>
        <c:axId val="168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25"/>
        <c:auto val="1"/>
        <c:lblAlgn val="ctr"/>
        <c:lblOffset val="100"/>
        <c:noMultiLvlLbl val="0"/>
      </c:catAx>
      <c:valAx>
        <c:axId val="28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80298"/>
        <c:axId val="5589725"/>
      </c:barChart>
      <c:catAx>
        <c:axId val="975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25"/>
        <c:auto val="1"/>
        <c:lblAlgn val="ctr"/>
        <c:lblOffset val="100"/>
        <c:noMultiLvlLbl val="0"/>
      </c:catAx>
      <c:valAx>
        <c:axId val="55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79493"/>
        <c:axId val="85825216"/>
      </c:barChart>
      <c:catAx>
        <c:axId val="1517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216"/>
        <c:auto val="1"/>
        <c:lblAlgn val="ctr"/>
        <c:lblOffset val="100"/>
        <c:noMultiLvlLbl val="0"/>
      </c:catAx>
      <c:valAx>
        <c:axId val="858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3782"/>
        <c:axId val="27128320"/>
      </c:barChart>
      <c:catAx>
        <c:axId val="222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320"/>
        <c:auto val="1"/>
        <c:lblAlgn val="ctr"/>
        <c:lblOffset val="100"/>
        <c:noMultiLvlLbl val="0"/>
      </c:catAx>
      <c:valAx>
        <c:axId val="271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87761"/>
        <c:axId val="81747500"/>
      </c:barChart>
      <c:catAx>
        <c:axId val="605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500"/>
        <c:auto val="1"/>
        <c:lblAlgn val="ctr"/>
        <c:lblOffset val="100"/>
        <c:noMultiLvlLbl val="0"/>
      </c:catAx>
      <c:valAx>
        <c:axId val="817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52194"/>
        <c:axId val="85570280"/>
      </c:barChart>
      <c:catAx>
        <c:axId val="1825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280"/>
        <c:auto val="1"/>
        <c:lblAlgn val="ctr"/>
        <c:lblOffset val="100"/>
        <c:noMultiLvlLbl val="0"/>
      </c:catAx>
      <c:valAx>
        <c:axId val="855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72122"/>
        <c:axId val="34660579"/>
      </c:barChart>
      <c:catAx>
        <c:axId val="6937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579"/>
        <c:auto val="1"/>
        <c:lblAlgn val="ctr"/>
        <c:lblOffset val="100"/>
        <c:noMultiLvlLbl val="0"/>
      </c:catAx>
      <c:valAx>
        <c:axId val="346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