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02840"/>
        <c:axId val="29262645"/>
      </c:scatterChart>
      <c:valAx>
        <c:axId val="3060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45"/>
        <c:crossesAt val="0"/>
        <c:crossBetween val="midCat"/>
      </c:valAx>
      <c:valAx>
        <c:axId val="2926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8737"/>
        <c:axId val="25120145"/>
      </c:scatterChart>
      <c:valAx>
        <c:axId val="9288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145"/>
        <c:crossesAt val="0"/>
        <c:crossBetween val="midCat"/>
      </c:valAx>
      <c:valAx>
        <c:axId val="251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27502"/>
        <c:axId val="27756820"/>
      </c:scatterChart>
      <c:valAx>
        <c:axId val="7302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20"/>
        <c:crossesAt val="0"/>
        <c:crossBetween val="midCat"/>
      </c:valAx>
      <c:valAx>
        <c:axId val="2775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3620"/>
        <c:axId val="43132912"/>
      </c:scatterChart>
      <c:valAx>
        <c:axId val="8368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12"/>
        <c:crossesAt val="0"/>
        <c:crossBetween val="midCat"/>
      </c:valAx>
      <c:valAx>
        <c:axId val="4313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