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6662"/>
        <c:axId val="69326937"/>
      </c:barChart>
      <c:catAx>
        <c:axId val="940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937"/>
        <c:auto val="1"/>
        <c:lblAlgn val="ctr"/>
        <c:lblOffset val="100"/>
        <c:noMultiLvlLbl val="0"/>
      </c:catAx>
      <c:valAx>
        <c:axId val="693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1890"/>
        <c:axId val="28056053"/>
      </c:barChart>
      <c:catAx>
        <c:axId val="160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53"/>
        <c:auto val="1"/>
        <c:lblAlgn val="ctr"/>
        <c:lblOffset val="100"/>
        <c:noMultiLvlLbl val="0"/>
      </c:catAx>
      <c:valAx>
        <c:axId val="280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219"/>
        <c:axId val="72021586"/>
      </c:barChart>
      <c:catAx>
        <c:axId val="48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586"/>
        <c:auto val="1"/>
        <c:lblAlgn val="ctr"/>
        <c:lblOffset val="100"/>
        <c:noMultiLvlLbl val="0"/>
      </c:catAx>
      <c:valAx>
        <c:axId val="720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66057"/>
        <c:axId val="37805750"/>
      </c:barChart>
      <c:catAx>
        <c:axId val="444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750"/>
        <c:auto val="1"/>
        <c:lblAlgn val="ctr"/>
        <c:lblOffset val="100"/>
        <c:noMultiLvlLbl val="0"/>
      </c:catAx>
      <c:valAx>
        <c:axId val="378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87851"/>
        <c:axId val="98494264"/>
      </c:barChart>
      <c:catAx>
        <c:axId val="679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264"/>
        <c:auto val="1"/>
        <c:lblAlgn val="ctr"/>
        <c:lblOffset val="100"/>
        <c:noMultiLvlLbl val="0"/>
      </c:catAx>
      <c:valAx>
        <c:axId val="984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5984"/>
        <c:axId val="62996994"/>
      </c:barChart>
      <c:catAx>
        <c:axId val="732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994"/>
        <c:auto val="1"/>
        <c:lblAlgn val="ctr"/>
        <c:lblOffset val="100"/>
        <c:noMultiLvlLbl val="0"/>
      </c:catAx>
      <c:valAx>
        <c:axId val="629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7548"/>
        <c:axId val="45752526"/>
      </c:barChart>
      <c:catAx>
        <c:axId val="493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526"/>
        <c:auto val="1"/>
        <c:lblAlgn val="ctr"/>
        <c:lblOffset val="100"/>
        <c:noMultiLvlLbl val="0"/>
      </c:catAx>
      <c:valAx>
        <c:axId val="457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3513"/>
        <c:axId val="72546355"/>
      </c:barChart>
      <c:catAx>
        <c:axId val="47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355"/>
        <c:auto val="1"/>
        <c:lblAlgn val="ctr"/>
        <c:lblOffset val="100"/>
        <c:noMultiLvlLbl val="0"/>
      </c:catAx>
      <c:valAx>
        <c:axId val="725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92256"/>
        <c:axId val="98237462"/>
      </c:barChart>
      <c:catAx>
        <c:axId val="437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462"/>
        <c:auto val="1"/>
        <c:lblAlgn val="ctr"/>
        <c:lblOffset val="100"/>
        <c:noMultiLvlLbl val="0"/>
      </c:catAx>
      <c:valAx>
        <c:axId val="982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3216"/>
        <c:axId val="16421639"/>
      </c:barChart>
      <c:catAx>
        <c:axId val="934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639"/>
        <c:auto val="1"/>
        <c:lblAlgn val="ctr"/>
        <c:lblOffset val="100"/>
        <c:noMultiLvlLbl val="0"/>
      </c:catAx>
      <c:valAx>
        <c:axId val="164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0829"/>
        <c:axId val="20452824"/>
      </c:barChart>
      <c:catAx>
        <c:axId val="1295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824"/>
        <c:auto val="1"/>
        <c:lblAlgn val="ctr"/>
        <c:lblOffset val="100"/>
        <c:noMultiLvlLbl val="0"/>
      </c:catAx>
      <c:valAx>
        <c:axId val="204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5857"/>
        <c:axId val="59105459"/>
      </c:barChart>
      <c:catAx>
        <c:axId val="704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59"/>
        <c:auto val="1"/>
        <c:lblAlgn val="ctr"/>
        <c:lblOffset val="100"/>
        <c:noMultiLvlLbl val="0"/>
      </c:catAx>
      <c:valAx>
        <c:axId val="591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9005"/>
        <c:axId val="73639289"/>
      </c:barChart>
      <c:catAx>
        <c:axId val="919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289"/>
        <c:auto val="1"/>
        <c:lblAlgn val="ctr"/>
        <c:lblOffset val="100"/>
        <c:noMultiLvlLbl val="0"/>
      </c:catAx>
      <c:valAx>
        <c:axId val="736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64879"/>
        <c:axId val="9925052"/>
      </c:barChart>
      <c:catAx>
        <c:axId val="984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52"/>
        <c:auto val="1"/>
        <c:lblAlgn val="ctr"/>
        <c:lblOffset val="100"/>
        <c:noMultiLvlLbl val="0"/>
      </c:catAx>
      <c:valAx>
        <c:axId val="99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5988"/>
        <c:axId val="24966156"/>
      </c:barChart>
      <c:catAx>
        <c:axId val="887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156"/>
        <c:auto val="1"/>
        <c:lblAlgn val="ctr"/>
        <c:lblOffset val="100"/>
        <c:noMultiLvlLbl val="0"/>
      </c:catAx>
      <c:valAx>
        <c:axId val="249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31835"/>
        <c:axId val="35857526"/>
      </c:barChart>
      <c:catAx>
        <c:axId val="627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26"/>
        <c:auto val="1"/>
        <c:lblAlgn val="ctr"/>
        <c:lblOffset val="100"/>
        <c:noMultiLvlLbl val="0"/>
      </c:catAx>
      <c:valAx>
        <c:axId val="358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0578"/>
        <c:axId val="20196956"/>
      </c:barChart>
      <c:catAx>
        <c:axId val="797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956"/>
        <c:auto val="1"/>
        <c:lblAlgn val="ctr"/>
        <c:lblOffset val="100"/>
        <c:noMultiLvlLbl val="0"/>
      </c:catAx>
      <c:valAx>
        <c:axId val="201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29452"/>
        <c:axId val="93640383"/>
      </c:barChart>
      <c:catAx>
        <c:axId val="846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83"/>
        <c:auto val="1"/>
        <c:lblAlgn val="ctr"/>
        <c:lblOffset val="100"/>
        <c:noMultiLvlLbl val="0"/>
      </c:catAx>
      <c:valAx>
        <c:axId val="936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