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2719"/>
        <c:axId val="91702412"/>
      </c:scatterChart>
      <c:valAx>
        <c:axId val="9789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412"/>
        <c:crossesAt val="0"/>
        <c:crossBetween val="midCat"/>
      </c:valAx>
      <c:valAx>
        <c:axId val="9170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8026"/>
        <c:axId val="41250948"/>
      </c:scatterChart>
      <c:valAx>
        <c:axId val="1505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948"/>
        <c:crossesAt val="0"/>
        <c:crossBetween val="midCat"/>
      </c:valAx>
      <c:valAx>
        <c:axId val="4125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2142"/>
        <c:axId val="51085556"/>
      </c:scatterChart>
      <c:valAx>
        <c:axId val="6328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556"/>
        <c:crossesAt val="0"/>
        <c:crossBetween val="midCat"/>
      </c:valAx>
      <c:valAx>
        <c:axId val="5108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01365"/>
        <c:axId val="9863583"/>
      </c:scatterChart>
      <c:valAx>
        <c:axId val="1870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3"/>
        <c:crossesAt val="0"/>
        <c:crossBetween val="midCat"/>
      </c:valAx>
      <c:valAx>
        <c:axId val="986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