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88155"/>
        <c:axId val="83235345"/>
      </c:scatterChart>
      <c:valAx>
        <c:axId val="1988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345"/>
        <c:crossesAt val="0"/>
        <c:crossBetween val="midCat"/>
      </c:valAx>
      <c:valAx>
        <c:axId val="8323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43214"/>
        <c:axId val="74855344"/>
      </c:scatterChart>
      <c:valAx>
        <c:axId val="3684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344"/>
        <c:crossesAt val="0"/>
        <c:crossBetween val="midCat"/>
      </c:valAx>
      <c:valAx>
        <c:axId val="7485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61090"/>
        <c:axId val="96109670"/>
      </c:scatterChart>
      <c:valAx>
        <c:axId val="6556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670"/>
        <c:crossesAt val="0"/>
        <c:crossBetween val="midCat"/>
      </c:valAx>
      <c:valAx>
        <c:axId val="9610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86657"/>
        <c:axId val="2712331"/>
      </c:scatterChart>
      <c:valAx>
        <c:axId val="3688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31"/>
        <c:crossesAt val="0"/>
        <c:crossBetween val="midCat"/>
      </c:valAx>
      <c:valAx>
        <c:axId val="271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