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93789"/>
        <c:axId val="58512410"/>
      </c:barChart>
      <c:catAx>
        <c:axId val="566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410"/>
        <c:auto val="1"/>
        <c:lblAlgn val="ctr"/>
        <c:lblOffset val="100"/>
        <c:noMultiLvlLbl val="0"/>
      </c:catAx>
      <c:valAx>
        <c:axId val="585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64119"/>
        <c:axId val="85809276"/>
      </c:barChart>
      <c:catAx>
        <c:axId val="3596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276"/>
        <c:auto val="1"/>
        <c:lblAlgn val="ctr"/>
        <c:lblOffset val="100"/>
        <c:noMultiLvlLbl val="0"/>
      </c:catAx>
      <c:valAx>
        <c:axId val="858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54933"/>
        <c:axId val="92631054"/>
      </c:barChart>
      <c:catAx>
        <c:axId val="945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054"/>
        <c:auto val="1"/>
        <c:lblAlgn val="ctr"/>
        <c:lblOffset val="100"/>
        <c:noMultiLvlLbl val="0"/>
      </c:catAx>
      <c:valAx>
        <c:axId val="926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68212"/>
        <c:axId val="56700025"/>
      </c:barChart>
      <c:catAx>
        <c:axId val="7526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025"/>
        <c:auto val="1"/>
        <c:lblAlgn val="ctr"/>
        <c:lblOffset val="100"/>
        <c:noMultiLvlLbl val="0"/>
      </c:catAx>
      <c:valAx>
        <c:axId val="567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6552"/>
        <c:axId val="25086563"/>
      </c:barChart>
      <c:catAx>
        <c:axId val="42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563"/>
        <c:auto val="1"/>
        <c:lblAlgn val="ctr"/>
        <c:lblOffset val="100"/>
        <c:noMultiLvlLbl val="0"/>
      </c:catAx>
      <c:valAx>
        <c:axId val="250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40417"/>
        <c:axId val="85776114"/>
      </c:barChart>
      <c:catAx>
        <c:axId val="6384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114"/>
        <c:auto val="1"/>
        <c:lblAlgn val="ctr"/>
        <c:lblOffset val="100"/>
        <c:noMultiLvlLbl val="0"/>
      </c:catAx>
      <c:valAx>
        <c:axId val="857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2106"/>
        <c:axId val="50500377"/>
      </c:barChart>
      <c:catAx>
        <c:axId val="8846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377"/>
        <c:auto val="1"/>
        <c:lblAlgn val="ctr"/>
        <c:lblOffset val="100"/>
        <c:noMultiLvlLbl val="0"/>
      </c:catAx>
      <c:valAx>
        <c:axId val="505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15932"/>
        <c:axId val="7328537"/>
      </c:barChart>
      <c:catAx>
        <c:axId val="721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37"/>
        <c:auto val="1"/>
        <c:lblAlgn val="ctr"/>
        <c:lblOffset val="100"/>
        <c:noMultiLvlLbl val="0"/>
      </c:catAx>
      <c:valAx>
        <c:axId val="73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03107"/>
        <c:axId val="50604822"/>
      </c:barChart>
      <c:catAx>
        <c:axId val="664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822"/>
        <c:auto val="1"/>
        <c:lblAlgn val="ctr"/>
        <c:lblOffset val="100"/>
        <c:noMultiLvlLbl val="0"/>
      </c:catAx>
      <c:valAx>
        <c:axId val="506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52474"/>
        <c:axId val="37182359"/>
      </c:barChart>
      <c:catAx>
        <c:axId val="744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359"/>
        <c:auto val="1"/>
        <c:lblAlgn val="ctr"/>
        <c:lblOffset val="100"/>
        <c:noMultiLvlLbl val="0"/>
      </c:catAx>
      <c:valAx>
        <c:axId val="371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82216"/>
        <c:axId val="20594215"/>
      </c:barChart>
      <c:catAx>
        <c:axId val="851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215"/>
        <c:auto val="1"/>
        <c:lblAlgn val="ctr"/>
        <c:lblOffset val="100"/>
        <c:noMultiLvlLbl val="0"/>
      </c:catAx>
      <c:valAx>
        <c:axId val="205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9182"/>
        <c:axId val="87029923"/>
      </c:barChart>
      <c:catAx>
        <c:axId val="8776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923"/>
        <c:auto val="1"/>
        <c:lblAlgn val="ctr"/>
        <c:lblOffset val="100"/>
        <c:noMultiLvlLbl val="0"/>
      </c:catAx>
      <c:valAx>
        <c:axId val="870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1703"/>
        <c:axId val="35018885"/>
      </c:barChart>
      <c:catAx>
        <c:axId val="512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885"/>
        <c:auto val="1"/>
        <c:lblAlgn val="ctr"/>
        <c:lblOffset val="100"/>
        <c:noMultiLvlLbl val="0"/>
      </c:catAx>
      <c:valAx>
        <c:axId val="350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71477"/>
        <c:axId val="17602037"/>
      </c:barChart>
      <c:catAx>
        <c:axId val="8477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037"/>
        <c:auto val="1"/>
        <c:lblAlgn val="ctr"/>
        <c:lblOffset val="100"/>
        <c:noMultiLvlLbl val="0"/>
      </c:catAx>
      <c:valAx>
        <c:axId val="176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19376"/>
        <c:axId val="73495145"/>
      </c:barChart>
      <c:catAx>
        <c:axId val="200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145"/>
        <c:auto val="1"/>
        <c:lblAlgn val="ctr"/>
        <c:lblOffset val="100"/>
        <c:noMultiLvlLbl val="0"/>
      </c:catAx>
      <c:valAx>
        <c:axId val="7349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14601"/>
        <c:axId val="38074356"/>
      </c:barChart>
      <c:catAx>
        <c:axId val="467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356"/>
        <c:auto val="1"/>
        <c:lblAlgn val="ctr"/>
        <c:lblOffset val="100"/>
        <c:noMultiLvlLbl val="0"/>
      </c:catAx>
      <c:valAx>
        <c:axId val="380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0319"/>
        <c:axId val="61823662"/>
      </c:barChart>
      <c:catAx>
        <c:axId val="65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662"/>
        <c:auto val="1"/>
        <c:lblAlgn val="ctr"/>
        <c:lblOffset val="100"/>
        <c:noMultiLvlLbl val="0"/>
      </c:catAx>
      <c:valAx>
        <c:axId val="6182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33457"/>
        <c:axId val="24713108"/>
      </c:barChart>
      <c:catAx>
        <c:axId val="8333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108"/>
        <c:auto val="1"/>
        <c:lblAlgn val="ctr"/>
        <c:lblOffset val="100"/>
        <c:noMultiLvlLbl val="0"/>
      </c:catAx>
      <c:valAx>
        <c:axId val="247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