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088054"/>
        <c:axId val="95387684"/>
      </c:barChart>
      <c:catAx>
        <c:axId val="16088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87684"/>
        <c:auto val="1"/>
        <c:lblAlgn val="ctr"/>
        <c:lblOffset val="100"/>
        <c:noMultiLvlLbl val="0"/>
      </c:catAx>
      <c:valAx>
        <c:axId val="95387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88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6621751"/>
        <c:axId val="14705002"/>
      </c:barChart>
      <c:catAx>
        <c:axId val="96621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05002"/>
        <c:auto val="1"/>
        <c:lblAlgn val="ctr"/>
        <c:lblOffset val="100"/>
        <c:noMultiLvlLbl val="0"/>
      </c:catAx>
      <c:valAx>
        <c:axId val="14705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21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013752"/>
        <c:axId val="74842856"/>
      </c:barChart>
      <c:catAx>
        <c:axId val="33013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42856"/>
        <c:auto val="1"/>
        <c:lblAlgn val="ctr"/>
        <c:lblOffset val="100"/>
        <c:noMultiLvlLbl val="0"/>
      </c:catAx>
      <c:valAx>
        <c:axId val="74842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13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138319"/>
        <c:axId val="78020577"/>
      </c:barChart>
      <c:catAx>
        <c:axId val="90138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20577"/>
        <c:auto val="1"/>
        <c:lblAlgn val="ctr"/>
        <c:lblOffset val="100"/>
        <c:noMultiLvlLbl val="0"/>
      </c:catAx>
      <c:valAx>
        <c:axId val="78020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38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8548790"/>
        <c:axId val="55134489"/>
      </c:barChart>
      <c:catAx>
        <c:axId val="98548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34489"/>
        <c:auto val="1"/>
        <c:lblAlgn val="ctr"/>
        <c:lblOffset val="100"/>
        <c:noMultiLvlLbl val="0"/>
      </c:catAx>
      <c:valAx>
        <c:axId val="55134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48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232320"/>
        <c:axId val="52627037"/>
      </c:barChart>
      <c:catAx>
        <c:axId val="59232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7037"/>
        <c:auto val="1"/>
        <c:lblAlgn val="ctr"/>
        <c:lblOffset val="100"/>
        <c:noMultiLvlLbl val="0"/>
      </c:catAx>
      <c:valAx>
        <c:axId val="52627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32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718204"/>
        <c:axId val="83119063"/>
      </c:barChart>
      <c:catAx>
        <c:axId val="93718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19063"/>
        <c:auto val="1"/>
        <c:lblAlgn val="ctr"/>
        <c:lblOffset val="100"/>
        <c:noMultiLvlLbl val="0"/>
      </c:catAx>
      <c:valAx>
        <c:axId val="83119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18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8231716"/>
        <c:axId val="16284010"/>
      </c:barChart>
      <c:catAx>
        <c:axId val="28231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84010"/>
        <c:auto val="1"/>
        <c:lblAlgn val="ctr"/>
        <c:lblOffset val="100"/>
        <c:noMultiLvlLbl val="0"/>
      </c:catAx>
      <c:valAx>
        <c:axId val="16284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31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5172758"/>
        <c:axId val="15447715"/>
      </c:barChart>
      <c:catAx>
        <c:axId val="85172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47715"/>
        <c:auto val="1"/>
        <c:lblAlgn val="ctr"/>
        <c:lblOffset val="100"/>
        <c:noMultiLvlLbl val="0"/>
      </c:catAx>
      <c:valAx>
        <c:axId val="15447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72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738523"/>
        <c:axId val="54310768"/>
      </c:barChart>
      <c:catAx>
        <c:axId val="17738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10768"/>
        <c:auto val="1"/>
        <c:lblAlgn val="ctr"/>
        <c:lblOffset val="100"/>
        <c:noMultiLvlLbl val="0"/>
      </c:catAx>
      <c:valAx>
        <c:axId val="54310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38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5215232"/>
        <c:axId val="47205778"/>
      </c:barChart>
      <c:catAx>
        <c:axId val="55215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05778"/>
        <c:auto val="1"/>
        <c:lblAlgn val="ctr"/>
        <c:lblOffset val="100"/>
        <c:noMultiLvlLbl val="0"/>
      </c:catAx>
      <c:valAx>
        <c:axId val="47205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15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117994"/>
        <c:axId val="21064976"/>
      </c:barChart>
      <c:catAx>
        <c:axId val="30117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64976"/>
        <c:auto val="1"/>
        <c:lblAlgn val="ctr"/>
        <c:lblOffset val="100"/>
        <c:noMultiLvlLbl val="0"/>
      </c:catAx>
      <c:valAx>
        <c:axId val="21064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17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069293"/>
        <c:axId val="35767233"/>
      </c:barChart>
      <c:catAx>
        <c:axId val="68069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67233"/>
        <c:auto val="1"/>
        <c:lblAlgn val="ctr"/>
        <c:lblOffset val="100"/>
        <c:noMultiLvlLbl val="0"/>
      </c:catAx>
      <c:valAx>
        <c:axId val="35767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69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590085"/>
        <c:axId val="74650924"/>
      </c:barChart>
      <c:catAx>
        <c:axId val="75590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50924"/>
        <c:auto val="1"/>
        <c:lblAlgn val="ctr"/>
        <c:lblOffset val="100"/>
        <c:noMultiLvlLbl val="0"/>
      </c:catAx>
      <c:valAx>
        <c:axId val="74650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90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930473"/>
        <c:axId val="94155261"/>
      </c:barChart>
      <c:catAx>
        <c:axId val="19930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55261"/>
        <c:auto val="1"/>
        <c:lblAlgn val="ctr"/>
        <c:lblOffset val="100"/>
        <c:noMultiLvlLbl val="0"/>
      </c:catAx>
      <c:valAx>
        <c:axId val="94155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30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3435844"/>
        <c:axId val="27043422"/>
      </c:barChart>
      <c:catAx>
        <c:axId val="53435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43422"/>
        <c:auto val="1"/>
        <c:lblAlgn val="ctr"/>
        <c:lblOffset val="100"/>
        <c:noMultiLvlLbl val="0"/>
      </c:catAx>
      <c:valAx>
        <c:axId val="27043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35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6360893"/>
        <c:axId val="9631461"/>
      </c:barChart>
      <c:catAx>
        <c:axId val="96360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1461"/>
        <c:auto val="1"/>
        <c:lblAlgn val="ctr"/>
        <c:lblOffset val="100"/>
        <c:noMultiLvlLbl val="0"/>
      </c:catAx>
      <c:valAx>
        <c:axId val="9631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60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8745949"/>
        <c:axId val="59411716"/>
      </c:barChart>
      <c:catAx>
        <c:axId val="28745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11716"/>
        <c:auto val="1"/>
        <c:lblAlgn val="ctr"/>
        <c:lblOffset val="100"/>
        <c:noMultiLvlLbl val="0"/>
      </c:catAx>
      <c:valAx>
        <c:axId val="59411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45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