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75365"/>
        <c:axId val="55417029"/>
      </c:scatterChart>
      <c:valAx>
        <c:axId val="64275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029"/>
        <c:crossesAt val="0"/>
        <c:crossBetween val="midCat"/>
      </c:valAx>
      <c:valAx>
        <c:axId val="55417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47227"/>
        <c:axId val="25089141"/>
      </c:scatterChart>
      <c:valAx>
        <c:axId val="64847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141"/>
        <c:crossesAt val="0"/>
        <c:crossBetween val="midCat"/>
      </c:valAx>
      <c:valAx>
        <c:axId val="25089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29681"/>
        <c:axId val="32859238"/>
      </c:scatterChart>
      <c:valAx>
        <c:axId val="13429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238"/>
        <c:crossesAt val="0"/>
        <c:crossBetween val="midCat"/>
      </c:valAx>
      <c:valAx>
        <c:axId val="32859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6037"/>
        <c:axId val="89670807"/>
      </c:scatterChart>
      <c:valAx>
        <c:axId val="2886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807"/>
        <c:crossesAt val="0"/>
        <c:crossBetween val="midCat"/>
      </c:valAx>
      <c:valAx>
        <c:axId val="89670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