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67259"/>
        <c:axId val="26817179"/>
      </c:barChart>
      <c:catAx>
        <c:axId val="440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179"/>
        <c:auto val="1"/>
        <c:lblAlgn val="ctr"/>
        <c:lblOffset val="100"/>
        <c:noMultiLvlLbl val="0"/>
      </c:catAx>
      <c:valAx>
        <c:axId val="268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77152"/>
        <c:axId val="98537969"/>
      </c:barChart>
      <c:catAx>
        <c:axId val="722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969"/>
        <c:auto val="1"/>
        <c:lblAlgn val="ctr"/>
        <c:lblOffset val="100"/>
        <c:noMultiLvlLbl val="0"/>
      </c:catAx>
      <c:valAx>
        <c:axId val="985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07532"/>
        <c:axId val="6031158"/>
      </c:barChart>
      <c:catAx>
        <c:axId val="137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58"/>
        <c:auto val="1"/>
        <c:lblAlgn val="ctr"/>
        <c:lblOffset val="100"/>
        <c:noMultiLvlLbl val="0"/>
      </c:catAx>
      <c:valAx>
        <c:axId val="60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48167"/>
        <c:axId val="35298016"/>
      </c:barChart>
      <c:catAx>
        <c:axId val="770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016"/>
        <c:auto val="1"/>
        <c:lblAlgn val="ctr"/>
        <c:lblOffset val="100"/>
        <c:noMultiLvlLbl val="0"/>
      </c:catAx>
      <c:valAx>
        <c:axId val="352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8689"/>
        <c:axId val="52868726"/>
      </c:barChart>
      <c:catAx>
        <c:axId val="12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26"/>
        <c:auto val="1"/>
        <c:lblAlgn val="ctr"/>
        <c:lblOffset val="100"/>
        <c:noMultiLvlLbl val="0"/>
      </c:catAx>
      <c:valAx>
        <c:axId val="528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61589"/>
        <c:axId val="37873479"/>
      </c:barChart>
      <c:catAx>
        <c:axId val="1166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479"/>
        <c:auto val="1"/>
        <c:lblAlgn val="ctr"/>
        <c:lblOffset val="100"/>
        <c:noMultiLvlLbl val="0"/>
      </c:catAx>
      <c:valAx>
        <c:axId val="378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7326"/>
        <c:axId val="17381602"/>
      </c:barChart>
      <c:catAx>
        <c:axId val="314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602"/>
        <c:auto val="1"/>
        <c:lblAlgn val="ctr"/>
        <c:lblOffset val="100"/>
        <c:noMultiLvlLbl val="0"/>
      </c:catAx>
      <c:valAx>
        <c:axId val="173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4760"/>
        <c:axId val="59933143"/>
      </c:barChart>
      <c:catAx>
        <c:axId val="70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143"/>
        <c:auto val="1"/>
        <c:lblAlgn val="ctr"/>
        <c:lblOffset val="100"/>
        <c:noMultiLvlLbl val="0"/>
      </c:catAx>
      <c:valAx>
        <c:axId val="599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24913"/>
        <c:axId val="89123807"/>
      </c:barChart>
      <c:catAx>
        <c:axId val="482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807"/>
        <c:auto val="1"/>
        <c:lblAlgn val="ctr"/>
        <c:lblOffset val="100"/>
        <c:noMultiLvlLbl val="0"/>
      </c:catAx>
      <c:valAx>
        <c:axId val="891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7887"/>
        <c:axId val="36912384"/>
      </c:barChart>
      <c:catAx>
        <c:axId val="832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384"/>
        <c:auto val="1"/>
        <c:lblAlgn val="ctr"/>
        <c:lblOffset val="100"/>
        <c:noMultiLvlLbl val="0"/>
      </c:catAx>
      <c:valAx>
        <c:axId val="369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54805"/>
        <c:axId val="17366483"/>
      </c:barChart>
      <c:catAx>
        <c:axId val="843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483"/>
        <c:auto val="1"/>
        <c:lblAlgn val="ctr"/>
        <c:lblOffset val="100"/>
        <c:noMultiLvlLbl val="0"/>
      </c:catAx>
      <c:valAx>
        <c:axId val="173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499"/>
        <c:axId val="15492046"/>
      </c:barChart>
      <c:catAx>
        <c:axId val="42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046"/>
        <c:auto val="1"/>
        <c:lblAlgn val="ctr"/>
        <c:lblOffset val="100"/>
        <c:noMultiLvlLbl val="0"/>
      </c:catAx>
      <c:valAx>
        <c:axId val="154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9257"/>
        <c:axId val="12874400"/>
      </c:barChart>
      <c:catAx>
        <c:axId val="788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400"/>
        <c:auto val="1"/>
        <c:lblAlgn val="ctr"/>
        <c:lblOffset val="100"/>
        <c:noMultiLvlLbl val="0"/>
      </c:catAx>
      <c:valAx>
        <c:axId val="128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5747"/>
        <c:axId val="88100341"/>
      </c:barChart>
      <c:catAx>
        <c:axId val="7425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341"/>
        <c:auto val="1"/>
        <c:lblAlgn val="ctr"/>
        <c:lblOffset val="100"/>
        <c:noMultiLvlLbl val="0"/>
      </c:catAx>
      <c:valAx>
        <c:axId val="881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72071"/>
        <c:axId val="98006957"/>
      </c:barChart>
      <c:catAx>
        <c:axId val="8807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957"/>
        <c:auto val="1"/>
        <c:lblAlgn val="ctr"/>
        <c:lblOffset val="100"/>
        <c:noMultiLvlLbl val="0"/>
      </c:catAx>
      <c:valAx>
        <c:axId val="980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7773"/>
        <c:axId val="48967762"/>
      </c:barChart>
      <c:catAx>
        <c:axId val="942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762"/>
        <c:auto val="1"/>
        <c:lblAlgn val="ctr"/>
        <c:lblOffset val="100"/>
        <c:noMultiLvlLbl val="0"/>
      </c:catAx>
      <c:valAx>
        <c:axId val="489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49682"/>
        <c:axId val="21233861"/>
      </c:barChart>
      <c:catAx>
        <c:axId val="605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861"/>
        <c:auto val="1"/>
        <c:lblAlgn val="ctr"/>
        <c:lblOffset val="100"/>
        <c:noMultiLvlLbl val="0"/>
      </c:catAx>
      <c:valAx>
        <c:axId val="212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37472"/>
        <c:axId val="73370725"/>
      </c:barChart>
      <c:catAx>
        <c:axId val="1113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725"/>
        <c:auto val="1"/>
        <c:lblAlgn val="ctr"/>
        <c:lblOffset val="100"/>
        <c:noMultiLvlLbl val="0"/>
      </c:catAx>
      <c:valAx>
        <c:axId val="733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