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78555"/>
        <c:axId val="80980663"/>
      </c:scatterChart>
      <c:valAx>
        <c:axId val="3177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663"/>
        <c:crossesAt val="0"/>
        <c:crossBetween val="midCat"/>
      </c:valAx>
      <c:valAx>
        <c:axId val="8098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06"/>
        <c:axId val="36762866"/>
      </c:scatterChart>
      <c:valAx>
        <c:axId val="99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866"/>
        <c:crossesAt val="0"/>
        <c:crossBetween val="midCat"/>
      </c:valAx>
      <c:valAx>
        <c:axId val="3676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3508"/>
        <c:axId val="31983243"/>
      </c:scatterChart>
      <c:valAx>
        <c:axId val="9327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243"/>
        <c:crossesAt val="0"/>
        <c:crossBetween val="midCat"/>
      </c:valAx>
      <c:valAx>
        <c:axId val="3198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15651"/>
        <c:axId val="28557910"/>
      </c:scatterChart>
      <c:valAx>
        <c:axId val="2541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10"/>
        <c:crossesAt val="0"/>
        <c:crossBetween val="midCat"/>
      </c:valAx>
      <c:valAx>
        <c:axId val="2855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