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0194"/>
        <c:axId val="733981"/>
      </c:scatterChart>
      <c:valAx>
        <c:axId val="2463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"/>
        <c:crossesAt val="0"/>
        <c:crossBetween val="midCat"/>
      </c:valAx>
      <c:valAx>
        <c:axId val="73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378"/>
        <c:axId val="61095191"/>
      </c:scatterChart>
      <c:valAx>
        <c:axId val="628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91"/>
        <c:crossesAt val="0"/>
        <c:crossBetween val="midCat"/>
      </c:valAx>
      <c:valAx>
        <c:axId val="6109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55127"/>
        <c:axId val="88492810"/>
      </c:scatterChart>
      <c:valAx>
        <c:axId val="1725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810"/>
        <c:crossesAt val="0"/>
        <c:crossBetween val="midCat"/>
      </c:valAx>
      <c:valAx>
        <c:axId val="8849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09569"/>
        <c:axId val="9573322"/>
      </c:scatterChart>
      <c:valAx>
        <c:axId val="7390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22"/>
        <c:crossesAt val="0"/>
        <c:crossBetween val="midCat"/>
      </c:valAx>
      <c:valAx>
        <c:axId val="957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