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56718"/>
        <c:axId val="6466367"/>
      </c:barChart>
      <c:catAx>
        <c:axId val="2745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67"/>
        <c:auto val="1"/>
        <c:lblAlgn val="ctr"/>
        <c:lblOffset val="100"/>
        <c:noMultiLvlLbl val="0"/>
      </c:catAx>
      <c:valAx>
        <c:axId val="646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84527"/>
        <c:axId val="48822598"/>
      </c:barChart>
      <c:catAx>
        <c:axId val="9408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598"/>
        <c:auto val="1"/>
        <c:lblAlgn val="ctr"/>
        <c:lblOffset val="100"/>
        <c:noMultiLvlLbl val="0"/>
      </c:catAx>
      <c:valAx>
        <c:axId val="4882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32148"/>
        <c:axId val="68387318"/>
      </c:barChart>
      <c:catAx>
        <c:axId val="4863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318"/>
        <c:auto val="1"/>
        <c:lblAlgn val="ctr"/>
        <c:lblOffset val="100"/>
        <c:noMultiLvlLbl val="0"/>
      </c:catAx>
      <c:valAx>
        <c:axId val="6838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17062"/>
        <c:axId val="6619350"/>
      </c:barChart>
      <c:catAx>
        <c:axId val="1841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50"/>
        <c:auto val="1"/>
        <c:lblAlgn val="ctr"/>
        <c:lblOffset val="100"/>
        <c:noMultiLvlLbl val="0"/>
      </c:catAx>
      <c:valAx>
        <c:axId val="661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48095"/>
        <c:axId val="46411956"/>
      </c:barChart>
      <c:catAx>
        <c:axId val="2144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956"/>
        <c:auto val="1"/>
        <c:lblAlgn val="ctr"/>
        <c:lblOffset val="100"/>
        <c:noMultiLvlLbl val="0"/>
      </c:catAx>
      <c:valAx>
        <c:axId val="4641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86350"/>
        <c:axId val="45851560"/>
      </c:barChart>
      <c:catAx>
        <c:axId val="9188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560"/>
        <c:auto val="1"/>
        <c:lblAlgn val="ctr"/>
        <c:lblOffset val="100"/>
        <c:noMultiLvlLbl val="0"/>
      </c:catAx>
      <c:valAx>
        <c:axId val="4585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89661"/>
        <c:axId val="31517313"/>
      </c:barChart>
      <c:catAx>
        <c:axId val="7548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313"/>
        <c:auto val="1"/>
        <c:lblAlgn val="ctr"/>
        <c:lblOffset val="100"/>
        <c:noMultiLvlLbl val="0"/>
      </c:catAx>
      <c:valAx>
        <c:axId val="3151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2616"/>
        <c:axId val="64502619"/>
      </c:barChart>
      <c:catAx>
        <c:axId val="271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619"/>
        <c:auto val="1"/>
        <c:lblAlgn val="ctr"/>
        <c:lblOffset val="100"/>
        <c:noMultiLvlLbl val="0"/>
      </c:catAx>
      <c:valAx>
        <c:axId val="6450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12229"/>
        <c:axId val="81492488"/>
      </c:barChart>
      <c:catAx>
        <c:axId val="4361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488"/>
        <c:auto val="1"/>
        <c:lblAlgn val="ctr"/>
        <c:lblOffset val="100"/>
        <c:noMultiLvlLbl val="0"/>
      </c:catAx>
      <c:valAx>
        <c:axId val="8149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91150"/>
        <c:axId val="34702622"/>
      </c:barChart>
      <c:catAx>
        <c:axId val="9759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622"/>
        <c:auto val="1"/>
        <c:lblAlgn val="ctr"/>
        <c:lblOffset val="100"/>
        <c:noMultiLvlLbl val="0"/>
      </c:catAx>
      <c:valAx>
        <c:axId val="3470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07232"/>
        <c:axId val="59974339"/>
      </c:barChart>
      <c:catAx>
        <c:axId val="4180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339"/>
        <c:auto val="1"/>
        <c:lblAlgn val="ctr"/>
        <c:lblOffset val="100"/>
        <c:noMultiLvlLbl val="0"/>
      </c:catAx>
      <c:valAx>
        <c:axId val="5997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08707"/>
        <c:axId val="42256534"/>
      </c:barChart>
      <c:catAx>
        <c:axId val="2090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534"/>
        <c:auto val="1"/>
        <c:lblAlgn val="ctr"/>
        <c:lblOffset val="100"/>
        <c:noMultiLvlLbl val="0"/>
      </c:catAx>
      <c:valAx>
        <c:axId val="4225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41123"/>
        <c:axId val="85854376"/>
      </c:barChart>
      <c:catAx>
        <c:axId val="8994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376"/>
        <c:auto val="1"/>
        <c:lblAlgn val="ctr"/>
        <c:lblOffset val="100"/>
        <c:noMultiLvlLbl val="0"/>
      </c:catAx>
      <c:valAx>
        <c:axId val="8585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26937"/>
        <c:axId val="74849923"/>
      </c:barChart>
      <c:catAx>
        <c:axId val="6912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923"/>
        <c:auto val="1"/>
        <c:lblAlgn val="ctr"/>
        <c:lblOffset val="100"/>
        <c:noMultiLvlLbl val="0"/>
      </c:catAx>
      <c:valAx>
        <c:axId val="7484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45033"/>
        <c:axId val="70775666"/>
      </c:barChart>
      <c:catAx>
        <c:axId val="7814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666"/>
        <c:auto val="1"/>
        <c:lblAlgn val="ctr"/>
        <c:lblOffset val="100"/>
        <c:noMultiLvlLbl val="0"/>
      </c:catAx>
      <c:valAx>
        <c:axId val="7077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11557"/>
        <c:axId val="4422872"/>
      </c:barChart>
      <c:catAx>
        <c:axId val="3961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72"/>
        <c:auto val="1"/>
        <c:lblAlgn val="ctr"/>
        <c:lblOffset val="100"/>
        <c:noMultiLvlLbl val="0"/>
      </c:catAx>
      <c:valAx>
        <c:axId val="442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46685"/>
        <c:axId val="62356484"/>
      </c:barChart>
      <c:catAx>
        <c:axId val="1274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484"/>
        <c:auto val="1"/>
        <c:lblAlgn val="ctr"/>
        <c:lblOffset val="100"/>
        <c:noMultiLvlLbl val="0"/>
      </c:catAx>
      <c:valAx>
        <c:axId val="6235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35993"/>
        <c:axId val="49784876"/>
      </c:barChart>
      <c:catAx>
        <c:axId val="6003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876"/>
        <c:auto val="1"/>
        <c:lblAlgn val="ctr"/>
        <c:lblOffset val="100"/>
        <c:noMultiLvlLbl val="0"/>
      </c:catAx>
      <c:valAx>
        <c:axId val="4978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