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20196"/>
        <c:axId val="80121870"/>
      </c:barChart>
      <c:catAx>
        <c:axId val="7652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870"/>
        <c:auto val="1"/>
        <c:lblAlgn val="ctr"/>
        <c:lblOffset val="100"/>
        <c:noMultiLvlLbl val="0"/>
      </c:catAx>
      <c:valAx>
        <c:axId val="801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51592"/>
        <c:axId val="9895531"/>
      </c:barChart>
      <c:catAx>
        <c:axId val="305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31"/>
        <c:auto val="1"/>
        <c:lblAlgn val="ctr"/>
        <c:lblOffset val="100"/>
        <c:noMultiLvlLbl val="0"/>
      </c:catAx>
      <c:valAx>
        <c:axId val="98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03617"/>
        <c:axId val="46481226"/>
      </c:barChart>
      <c:catAx>
        <c:axId val="9310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226"/>
        <c:auto val="1"/>
        <c:lblAlgn val="ctr"/>
        <c:lblOffset val="100"/>
        <c:noMultiLvlLbl val="0"/>
      </c:catAx>
      <c:valAx>
        <c:axId val="464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00205"/>
        <c:axId val="52266903"/>
      </c:barChart>
      <c:catAx>
        <c:axId val="578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903"/>
        <c:auto val="1"/>
        <c:lblAlgn val="ctr"/>
        <c:lblOffset val="100"/>
        <c:noMultiLvlLbl val="0"/>
      </c:catAx>
      <c:valAx>
        <c:axId val="522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4639"/>
        <c:axId val="63721363"/>
      </c:barChart>
      <c:catAx>
        <c:axId val="3017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363"/>
        <c:auto val="1"/>
        <c:lblAlgn val="ctr"/>
        <c:lblOffset val="100"/>
        <c:noMultiLvlLbl val="0"/>
      </c:catAx>
      <c:valAx>
        <c:axId val="637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52579"/>
        <c:axId val="52516219"/>
      </c:barChart>
      <c:catAx>
        <c:axId val="546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219"/>
        <c:auto val="1"/>
        <c:lblAlgn val="ctr"/>
        <c:lblOffset val="100"/>
        <c:noMultiLvlLbl val="0"/>
      </c:catAx>
      <c:valAx>
        <c:axId val="525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8660"/>
        <c:axId val="62909165"/>
      </c:barChart>
      <c:catAx>
        <c:axId val="2456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65"/>
        <c:auto val="1"/>
        <c:lblAlgn val="ctr"/>
        <c:lblOffset val="100"/>
        <c:noMultiLvlLbl val="0"/>
      </c:catAx>
      <c:valAx>
        <c:axId val="629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81297"/>
        <c:axId val="32597940"/>
      </c:barChart>
      <c:catAx>
        <c:axId val="145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940"/>
        <c:auto val="1"/>
        <c:lblAlgn val="ctr"/>
        <c:lblOffset val="100"/>
        <c:noMultiLvlLbl val="0"/>
      </c:catAx>
      <c:valAx>
        <c:axId val="325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61564"/>
        <c:axId val="1782265"/>
      </c:barChart>
      <c:catAx>
        <c:axId val="181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65"/>
        <c:auto val="1"/>
        <c:lblAlgn val="ctr"/>
        <c:lblOffset val="100"/>
        <c:noMultiLvlLbl val="0"/>
      </c:catAx>
      <c:valAx>
        <c:axId val="17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25550"/>
        <c:axId val="26285613"/>
      </c:barChart>
      <c:catAx>
        <c:axId val="858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613"/>
        <c:auto val="1"/>
        <c:lblAlgn val="ctr"/>
        <c:lblOffset val="100"/>
        <c:noMultiLvlLbl val="0"/>
      </c:catAx>
      <c:valAx>
        <c:axId val="262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68054"/>
        <c:axId val="38124441"/>
      </c:barChart>
      <c:catAx>
        <c:axId val="237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441"/>
        <c:auto val="1"/>
        <c:lblAlgn val="ctr"/>
        <c:lblOffset val="100"/>
        <c:noMultiLvlLbl val="0"/>
      </c:catAx>
      <c:valAx>
        <c:axId val="381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0176"/>
        <c:axId val="87555872"/>
      </c:barChart>
      <c:catAx>
        <c:axId val="639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872"/>
        <c:auto val="1"/>
        <c:lblAlgn val="ctr"/>
        <c:lblOffset val="100"/>
        <c:noMultiLvlLbl val="0"/>
      </c:catAx>
      <c:valAx>
        <c:axId val="875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51232"/>
        <c:axId val="34931674"/>
      </c:barChart>
      <c:catAx>
        <c:axId val="794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674"/>
        <c:auto val="1"/>
        <c:lblAlgn val="ctr"/>
        <c:lblOffset val="100"/>
        <c:noMultiLvlLbl val="0"/>
      </c:catAx>
      <c:valAx>
        <c:axId val="349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71617"/>
        <c:axId val="69846746"/>
      </c:barChart>
      <c:catAx>
        <c:axId val="931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46"/>
        <c:auto val="1"/>
        <c:lblAlgn val="ctr"/>
        <c:lblOffset val="100"/>
        <c:noMultiLvlLbl val="0"/>
      </c:catAx>
      <c:valAx>
        <c:axId val="698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98745"/>
        <c:axId val="42378101"/>
      </c:barChart>
      <c:catAx>
        <c:axId val="879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101"/>
        <c:auto val="1"/>
        <c:lblAlgn val="ctr"/>
        <c:lblOffset val="100"/>
        <c:noMultiLvlLbl val="0"/>
      </c:catAx>
      <c:valAx>
        <c:axId val="423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37155"/>
        <c:axId val="18617755"/>
      </c:barChart>
      <c:catAx>
        <c:axId val="916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755"/>
        <c:auto val="1"/>
        <c:lblAlgn val="ctr"/>
        <c:lblOffset val="100"/>
        <c:noMultiLvlLbl val="0"/>
      </c:catAx>
      <c:valAx>
        <c:axId val="186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4251"/>
        <c:axId val="21040455"/>
      </c:barChart>
      <c:catAx>
        <c:axId val="6586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455"/>
        <c:auto val="1"/>
        <c:lblAlgn val="ctr"/>
        <c:lblOffset val="100"/>
        <c:noMultiLvlLbl val="0"/>
      </c:catAx>
      <c:valAx>
        <c:axId val="210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60247"/>
        <c:axId val="42662516"/>
      </c:barChart>
      <c:catAx>
        <c:axId val="341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516"/>
        <c:auto val="1"/>
        <c:lblAlgn val="ctr"/>
        <c:lblOffset val="100"/>
        <c:noMultiLvlLbl val="0"/>
      </c:catAx>
      <c:valAx>
        <c:axId val="426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