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94496"/>
        <c:axId val="45645428"/>
      </c:scatterChart>
      <c:valAx>
        <c:axId val="42694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428"/>
        <c:crossesAt val="0"/>
        <c:crossBetween val="midCat"/>
      </c:valAx>
      <c:valAx>
        <c:axId val="45645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15961"/>
        <c:axId val="70431263"/>
      </c:scatterChart>
      <c:valAx>
        <c:axId val="42815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263"/>
        <c:crossesAt val="0"/>
        <c:crossBetween val="midCat"/>
      </c:valAx>
      <c:valAx>
        <c:axId val="70431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1721"/>
        <c:axId val="47289989"/>
      </c:scatterChart>
      <c:valAx>
        <c:axId val="4331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989"/>
        <c:crossesAt val="0"/>
        <c:crossBetween val="midCat"/>
      </c:valAx>
      <c:valAx>
        <c:axId val="47289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94747"/>
        <c:axId val="99680854"/>
      </c:scatterChart>
      <c:valAx>
        <c:axId val="24794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854"/>
        <c:crossesAt val="0"/>
        <c:crossBetween val="midCat"/>
      </c:valAx>
      <c:valAx>
        <c:axId val="9968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