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25944"/>
        <c:axId val="23410353"/>
      </c:barChart>
      <c:catAx>
        <c:axId val="7912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353"/>
        <c:auto val="1"/>
        <c:lblAlgn val="ctr"/>
        <c:lblOffset val="100"/>
        <c:noMultiLvlLbl val="0"/>
      </c:catAx>
      <c:valAx>
        <c:axId val="234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3833"/>
        <c:axId val="21541384"/>
      </c:barChart>
      <c:catAx>
        <c:axId val="245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384"/>
        <c:auto val="1"/>
        <c:lblAlgn val="ctr"/>
        <c:lblOffset val="100"/>
        <c:noMultiLvlLbl val="0"/>
      </c:catAx>
      <c:valAx>
        <c:axId val="215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81372"/>
        <c:axId val="6678517"/>
      </c:barChart>
      <c:catAx>
        <c:axId val="8028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17"/>
        <c:auto val="1"/>
        <c:lblAlgn val="ctr"/>
        <c:lblOffset val="100"/>
        <c:noMultiLvlLbl val="0"/>
      </c:catAx>
      <c:valAx>
        <c:axId val="66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11602"/>
        <c:axId val="77323391"/>
      </c:barChart>
      <c:catAx>
        <c:axId val="474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391"/>
        <c:auto val="1"/>
        <c:lblAlgn val="ctr"/>
        <c:lblOffset val="100"/>
        <c:noMultiLvlLbl val="0"/>
      </c:catAx>
      <c:valAx>
        <c:axId val="773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3020"/>
        <c:axId val="15254184"/>
      </c:barChart>
      <c:catAx>
        <c:axId val="891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184"/>
        <c:auto val="1"/>
        <c:lblAlgn val="ctr"/>
        <c:lblOffset val="100"/>
        <c:noMultiLvlLbl val="0"/>
      </c:catAx>
      <c:valAx>
        <c:axId val="152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37986"/>
        <c:axId val="69687722"/>
      </c:barChart>
      <c:catAx>
        <c:axId val="9733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722"/>
        <c:auto val="1"/>
        <c:lblAlgn val="ctr"/>
        <c:lblOffset val="100"/>
        <c:noMultiLvlLbl val="0"/>
      </c:catAx>
      <c:valAx>
        <c:axId val="696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5019"/>
        <c:axId val="70462656"/>
      </c:barChart>
      <c:catAx>
        <c:axId val="5052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656"/>
        <c:auto val="1"/>
        <c:lblAlgn val="ctr"/>
        <c:lblOffset val="100"/>
        <c:noMultiLvlLbl val="0"/>
      </c:catAx>
      <c:valAx>
        <c:axId val="704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11582"/>
        <c:axId val="58190493"/>
      </c:barChart>
      <c:catAx>
        <c:axId val="2411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493"/>
        <c:auto val="1"/>
        <c:lblAlgn val="ctr"/>
        <c:lblOffset val="100"/>
        <c:noMultiLvlLbl val="0"/>
      </c:catAx>
      <c:valAx>
        <c:axId val="581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82492"/>
        <c:axId val="14913234"/>
      </c:barChart>
      <c:catAx>
        <c:axId val="5388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234"/>
        <c:auto val="1"/>
        <c:lblAlgn val="ctr"/>
        <c:lblOffset val="100"/>
        <c:noMultiLvlLbl val="0"/>
      </c:catAx>
      <c:valAx>
        <c:axId val="149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84385"/>
        <c:axId val="45699992"/>
      </c:barChart>
      <c:catAx>
        <c:axId val="166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992"/>
        <c:auto val="1"/>
        <c:lblAlgn val="ctr"/>
        <c:lblOffset val="100"/>
        <c:noMultiLvlLbl val="0"/>
      </c:catAx>
      <c:valAx>
        <c:axId val="456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57822"/>
        <c:axId val="29241700"/>
      </c:barChart>
      <c:catAx>
        <c:axId val="475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700"/>
        <c:auto val="1"/>
        <c:lblAlgn val="ctr"/>
        <c:lblOffset val="100"/>
        <c:noMultiLvlLbl val="0"/>
      </c:catAx>
      <c:valAx>
        <c:axId val="292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3226"/>
        <c:axId val="84610590"/>
      </c:barChart>
      <c:catAx>
        <c:axId val="186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590"/>
        <c:auto val="1"/>
        <c:lblAlgn val="ctr"/>
        <c:lblOffset val="100"/>
        <c:noMultiLvlLbl val="0"/>
      </c:catAx>
      <c:valAx>
        <c:axId val="846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0023"/>
        <c:axId val="63657272"/>
      </c:barChart>
      <c:catAx>
        <c:axId val="222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272"/>
        <c:auto val="1"/>
        <c:lblAlgn val="ctr"/>
        <c:lblOffset val="100"/>
        <c:noMultiLvlLbl val="0"/>
      </c:catAx>
      <c:valAx>
        <c:axId val="636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80240"/>
        <c:axId val="98002290"/>
      </c:barChart>
      <c:catAx>
        <c:axId val="457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290"/>
        <c:auto val="1"/>
        <c:lblAlgn val="ctr"/>
        <c:lblOffset val="100"/>
        <c:noMultiLvlLbl val="0"/>
      </c:catAx>
      <c:valAx>
        <c:axId val="9800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38646"/>
        <c:axId val="12459503"/>
      </c:barChart>
      <c:catAx>
        <c:axId val="229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503"/>
        <c:auto val="1"/>
        <c:lblAlgn val="ctr"/>
        <c:lblOffset val="100"/>
        <c:noMultiLvlLbl val="0"/>
      </c:catAx>
      <c:valAx>
        <c:axId val="124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19628"/>
        <c:axId val="56872289"/>
      </c:barChart>
      <c:catAx>
        <c:axId val="7281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289"/>
        <c:auto val="1"/>
        <c:lblAlgn val="ctr"/>
        <c:lblOffset val="100"/>
        <c:noMultiLvlLbl val="0"/>
      </c:catAx>
      <c:valAx>
        <c:axId val="568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97715"/>
        <c:axId val="6262917"/>
      </c:barChart>
      <c:catAx>
        <c:axId val="862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17"/>
        <c:auto val="1"/>
        <c:lblAlgn val="ctr"/>
        <c:lblOffset val="100"/>
        <c:noMultiLvlLbl val="0"/>
      </c:catAx>
      <c:valAx>
        <c:axId val="626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9703"/>
        <c:axId val="25005519"/>
      </c:barChart>
      <c:catAx>
        <c:axId val="247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519"/>
        <c:auto val="1"/>
        <c:lblAlgn val="ctr"/>
        <c:lblOffset val="100"/>
        <c:noMultiLvlLbl val="0"/>
      </c:catAx>
      <c:valAx>
        <c:axId val="250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