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04108"/>
        <c:axId val="64656439"/>
      </c:scatterChart>
      <c:valAx>
        <c:axId val="6410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439"/>
        <c:crossesAt val="0"/>
        <c:crossBetween val="midCat"/>
      </c:valAx>
      <c:valAx>
        <c:axId val="6465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20519"/>
        <c:axId val="88980665"/>
      </c:scatterChart>
      <c:valAx>
        <c:axId val="5952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665"/>
        <c:crossesAt val="0"/>
        <c:crossBetween val="midCat"/>
      </c:valAx>
      <c:valAx>
        <c:axId val="8898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11735"/>
        <c:axId val="23312232"/>
      </c:scatterChart>
      <c:valAx>
        <c:axId val="1361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232"/>
        <c:crossesAt val="0"/>
        <c:crossBetween val="midCat"/>
      </c:valAx>
      <c:valAx>
        <c:axId val="2331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433"/>
        <c:axId val="72856744"/>
      </c:scatterChart>
      <c:valAx>
        <c:axId val="224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744"/>
        <c:crossesAt val="0"/>
        <c:crossBetween val="midCat"/>
      </c:valAx>
      <c:valAx>
        <c:axId val="7285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