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02074"/>
        <c:axId val="92621600"/>
      </c:lineChart>
      <c:catAx>
        <c:axId val="14602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621600"/>
        <c:crossesAt val="0"/>
        <c:auto val="1"/>
        <c:lblAlgn val="ctr"/>
        <c:lblOffset val="100"/>
        <c:noMultiLvlLbl val="0"/>
      </c:catAx>
      <c:valAx>
        <c:axId val="92621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602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73585"/>
        <c:axId val="74028788"/>
      </c:lineChart>
      <c:catAx>
        <c:axId val="66373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028788"/>
        <c:crossesAt val="0"/>
        <c:auto val="1"/>
        <c:lblAlgn val="ctr"/>
        <c:lblOffset val="100"/>
        <c:noMultiLvlLbl val="0"/>
      </c:catAx>
      <c:valAx>
        <c:axId val="74028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373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