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188754"/>
        <c:axId val="61378746"/>
      </c:barChart>
      <c:catAx>
        <c:axId val="52188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78746"/>
        <c:auto val="1"/>
        <c:lblAlgn val="ctr"/>
        <c:lblOffset val="100"/>
        <c:noMultiLvlLbl val="0"/>
      </c:catAx>
      <c:valAx>
        <c:axId val="61378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887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8673"/>
        <c:axId val="73225668"/>
      </c:scatterChart>
      <c:valAx>
        <c:axId val="628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668"/>
        <c:crossesAt val="0"/>
        <c:crossBetween val="midCat"/>
      </c:valAx>
      <c:valAx>
        <c:axId val="7322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