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719593"/>
        <c:axId val="94121324"/>
      </c:scatterChart>
      <c:valAx>
        <c:axId val="81719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324"/>
        <c:crossesAt val="0"/>
        <c:crossBetween val="midCat"/>
      </c:valAx>
      <c:valAx>
        <c:axId val="941213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5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994879"/>
        <c:axId val="31996460"/>
      </c:scatterChart>
      <c:valAx>
        <c:axId val="94994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460"/>
        <c:crossesAt val="0"/>
        <c:crossBetween val="midCat"/>
      </c:valAx>
      <c:valAx>
        <c:axId val="319964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434553"/>
        <c:axId val="81346674"/>
      </c:scatterChart>
      <c:valAx>
        <c:axId val="584345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674"/>
        <c:crossesAt val="0"/>
        <c:crossBetween val="midCat"/>
        <c:majorUnit val="10"/>
      </c:valAx>
      <c:valAx>
        <c:axId val="813466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4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813145"/>
        <c:axId val="47041249"/>
      </c:scatterChart>
      <c:valAx>
        <c:axId val="428131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249"/>
        <c:crossesAt val="0"/>
        <c:crossBetween val="midCat"/>
      </c:valAx>
      <c:valAx>
        <c:axId val="470412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3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162725"/>
        <c:axId val="84465342"/>
      </c:scatterChart>
      <c:valAx>
        <c:axId val="231627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342"/>
        <c:crossesAt val="0"/>
        <c:crossBetween val="midCat"/>
      </c:valAx>
      <c:valAx>
        <c:axId val="844653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