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2EDC5B-F1E2-4B0C-8E0A-9DEB6C07F88E}">
  <header guid="{FE90DF7A-4320-43E7-92D2-C39A5B7483FC}" dateTime="2014-07-11T13:46:00.000000000Z" userName="Kohei Yoshida" r:id="rId1" minRId="1" maxRId="5" maxSheetId="4">
    <sheetIdMap count="3">
      <sheetId val="1"/>
      <sheetId val="2"/>
      <sheetId val="3"/>
    </sheetIdMap>
  </header>
  <header guid="{103B0683-BD6E-4409-B5D7-76487BCF9D6D}" dateTime="2014-07-11T18:38:00.000000000Z" userName="Kohei Yoshida" r:id="rId2" minRId="6" maxRId="11" maxSheetId="4">
    <sheetIdMap count="3">
      <sheetId val="1"/>
      <sheetId val="2"/>
      <sheetId val="3"/>
    </sheetIdMap>
  </header>
  <header guid="{542EDC5B-F1E2-4B0C-8E0A-9DEB6C07F8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